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5.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9">
  <si>
    <t xml:space="preserve">Table 5.7:  Number of Livestock by Type and Dzongkhag, Bhutan, (2016-2018)</t>
  </si>
  <si>
    <t xml:space="preserve">Dzongkhag</t>
  </si>
  <si>
    <t xml:space="preserve">Local Cattle</t>
  </si>
  <si>
    <t xml:space="preserve">Improved Cattle</t>
  </si>
  <si>
    <t xml:space="preserve">Yak</t>
  </si>
  <si>
    <t xml:space="preserve">Mithun</t>
  </si>
  <si>
    <t xml:space="preserve">Horses/Equine</t>
  </si>
  <si>
    <t xml:space="preserve">Buffalo</t>
  </si>
  <si>
    <t xml:space="preserve">Zo/Zom</t>
  </si>
  <si>
    <t xml:space="preserve">Horse/Equine</t>
  </si>
  <si>
    <t xml:space="preserve">Sheep</t>
  </si>
  <si>
    <t xml:space="preserve">Goats</t>
  </si>
  <si>
    <t xml:space="preserve">Pigs</t>
  </si>
  <si>
    <t xml:space="preserve">Poultry</t>
  </si>
  <si>
    <t xml:space="preserve">Bumthang</t>
  </si>
  <si>
    <t xml:space="preserve">Chhukha</t>
  </si>
  <si>
    <t xml:space="preserve">Dagana</t>
  </si>
  <si>
    <t xml:space="preserve">Gasa</t>
  </si>
  <si>
    <t xml:space="preserve">na</t>
  </si>
  <si>
    <t xml:space="preserve">Haa</t>
  </si>
  <si>
    <t xml:space="preserve">Lhuentse</t>
  </si>
  <si>
    <t xml:space="preserve">Monggar</t>
  </si>
  <si>
    <t xml:space="preserve">Paro</t>
  </si>
  <si>
    <t xml:space="preserve">Pema Gatshel</t>
  </si>
  <si>
    <t xml:space="preserve">Punakha</t>
  </si>
  <si>
    <t xml:space="preserve">Samdrup Jongkhar</t>
  </si>
  <si>
    <t xml:space="preserve">Samtse</t>
  </si>
  <si>
    <t xml:space="preserve">Sarpang</t>
  </si>
  <si>
    <t xml:space="preserve">Thimphu</t>
  </si>
  <si>
    <t xml:space="preserve">Trashigang</t>
  </si>
  <si>
    <t xml:space="preserve">Trashi Yangtse </t>
  </si>
  <si>
    <t xml:space="preserve">Trongsa </t>
  </si>
  <si>
    <t xml:space="preserve">Tsirang</t>
  </si>
  <si>
    <t xml:space="preserve">Wangdue Phodrang</t>
  </si>
  <si>
    <t xml:space="preserve">Zhemgang</t>
  </si>
  <si>
    <t xml:space="preserve">Livestock Government Farms</t>
  </si>
  <si>
    <t xml:space="preserve">…</t>
  </si>
  <si>
    <t xml:space="preserve">Bhutan</t>
  </si>
  <si>
    <t xml:space="preserve">Source: Livestock Statistics 2018, Department of Livestock, MoAF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color rgb="FF000000"/>
      <name val="Arial"/>
      <family val="2"/>
    </font>
    <font>
      <sz val="10"/>
      <name val="Sylfaen"/>
      <family val="1"/>
    </font>
    <font>
      <b val="true"/>
      <sz val="10"/>
      <name val="Sylfaen"/>
      <family val="1"/>
    </font>
    <font>
      <b val="true"/>
      <sz val="9"/>
      <color rgb="FF000000"/>
      <name val="Sylfaen"/>
      <family val="1"/>
    </font>
    <font>
      <sz val="9"/>
      <name val="Sylfaen"/>
      <family val="1"/>
    </font>
    <font>
      <sz val="9"/>
      <color rgb="FF000000"/>
      <name val="Sylfaen"/>
      <family val="1"/>
    </font>
    <font>
      <b val="true"/>
      <sz val="9"/>
      <name val="Sylfaen"/>
      <family val="1"/>
    </font>
    <font>
      <sz val="10"/>
      <color rgb="FF000000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7" xfId="20"/>
    <cellStyle name="Normal_Table 5.12(MoAF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J27" activeCellId="0" sqref="AJ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28"/>
    <col collapsed="false" customWidth="true" hidden="true" outlineLevel="0" max="3" min="2" style="2" width="9.7"/>
    <col collapsed="false" customWidth="true" hidden="true" outlineLevel="0" max="4" min="4" style="2" width="8.56"/>
    <col collapsed="false" customWidth="true" hidden="true" outlineLevel="0" max="5" min="5" style="2" width="8.41"/>
    <col collapsed="false" customWidth="true" hidden="false" outlineLevel="0" max="8" min="6" style="2" width="8.56"/>
    <col collapsed="false" customWidth="true" hidden="true" outlineLevel="0" max="12" min="9" style="2" width="8.56"/>
    <col collapsed="false" customWidth="true" hidden="false" outlineLevel="0" max="15" min="13" style="2" width="8.56"/>
    <col collapsed="false" customWidth="true" hidden="true" outlineLevel="0" max="19" min="16" style="2" width="8.56"/>
    <col collapsed="false" customWidth="true" hidden="false" outlineLevel="0" max="22" min="20" style="2" width="8.56"/>
    <col collapsed="false" customWidth="true" hidden="true" outlineLevel="0" max="23" min="23" style="2" width="8.56"/>
    <col collapsed="false" customWidth="true" hidden="false" outlineLevel="0" max="26" min="24" style="2" width="8.56"/>
    <col collapsed="false" customWidth="true" hidden="true" outlineLevel="0" max="30" min="27" style="1" width="8.56"/>
    <col collapsed="false" customWidth="true" hidden="false" outlineLevel="0" max="33" min="31" style="1" width="8.56"/>
    <col collapsed="false" customWidth="true" hidden="true" outlineLevel="0" max="34" min="34" style="1" width="8.56"/>
    <col collapsed="false" customWidth="true" hidden="false" outlineLevel="0" max="37" min="35" style="1" width="8.56"/>
    <col collapsed="false" customWidth="true" hidden="true" outlineLevel="0" max="38" min="38" style="1" width="8.56"/>
    <col collapsed="false" customWidth="true" hidden="false" outlineLevel="0" max="41" min="39" style="1" width="8.56"/>
    <col collapsed="false" customWidth="true" hidden="true" outlineLevel="0" max="45" min="42" style="1" width="8.56"/>
    <col collapsed="false" customWidth="true" hidden="false" outlineLevel="0" max="48" min="46" style="1" width="8.56"/>
    <col collapsed="false" customWidth="true" hidden="true" outlineLevel="0" max="52" min="49" style="1" width="8.56"/>
    <col collapsed="false" customWidth="true" hidden="false" outlineLevel="0" max="55" min="53" style="1" width="8.56"/>
    <col collapsed="false" customWidth="true" hidden="true" outlineLevel="0" max="58" min="56" style="1" width="8.56"/>
    <col collapsed="false" customWidth="true" hidden="true" outlineLevel="0" max="59" min="59" style="1" width="7.56"/>
    <col collapsed="false" customWidth="true" hidden="false" outlineLevel="0" max="62" min="60" style="1" width="8.56"/>
    <col collapsed="false" customWidth="true" hidden="true" outlineLevel="0" max="66" min="63" style="1" width="8.56"/>
    <col collapsed="false" customWidth="true" hidden="false" outlineLevel="0" max="67" min="67" style="1" width="9.56"/>
    <col collapsed="false" customWidth="true" hidden="false" outlineLevel="0" max="68" min="68" style="1" width="9.41"/>
    <col collapsed="false" customWidth="true" hidden="false" outlineLevel="0" max="69" min="69" style="1" width="9.7"/>
    <col collapsed="false" customWidth="false" hidden="false" outlineLevel="0" max="257" min="70" style="1" width="9.14"/>
  </cols>
  <sheetData>
    <row r="1" customFormat="false" ht="15" hidden="false" customHeight="false" outlineLevel="0" collapsed="false">
      <c r="A1" s="3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BJ1" s="4"/>
      <c r="BK1" s="4"/>
      <c r="BL1" s="4"/>
      <c r="BM1" s="4"/>
      <c r="BN1" s="4"/>
      <c r="BO1" s="4"/>
      <c r="BP1" s="4"/>
      <c r="BQ1" s="4"/>
    </row>
    <row r="2" customFormat="false" ht="15" hidden="false" customHeight="true" outlineLevel="0" collapsed="false">
      <c r="A2" s="5" t="s">
        <v>1</v>
      </c>
      <c r="B2" s="6" t="s">
        <v>2</v>
      </c>
      <c r="C2" s="6"/>
      <c r="D2" s="6"/>
      <c r="E2" s="6"/>
      <c r="F2" s="6"/>
      <c r="G2" s="6"/>
      <c r="H2" s="6"/>
      <c r="I2" s="6" t="s">
        <v>3</v>
      </c>
      <c r="J2" s="6"/>
      <c r="K2" s="6"/>
      <c r="L2" s="6"/>
      <c r="M2" s="6"/>
      <c r="N2" s="6"/>
      <c r="O2" s="6"/>
      <c r="P2" s="7" t="s">
        <v>4</v>
      </c>
      <c r="Q2" s="8"/>
      <c r="R2" s="8"/>
      <c r="S2" s="6" t="s">
        <v>5</v>
      </c>
      <c r="T2" s="6"/>
      <c r="U2" s="6"/>
      <c r="V2" s="6"/>
      <c r="W2" s="6" t="s">
        <v>4</v>
      </c>
      <c r="X2" s="6"/>
      <c r="Y2" s="6"/>
      <c r="Z2" s="6"/>
      <c r="AA2" s="7" t="s">
        <v>6</v>
      </c>
      <c r="AB2" s="8"/>
      <c r="AC2" s="8"/>
      <c r="AD2" s="9" t="s">
        <v>7</v>
      </c>
      <c r="AE2" s="9"/>
      <c r="AF2" s="9"/>
      <c r="AG2" s="9"/>
      <c r="AH2" s="6" t="s">
        <v>8</v>
      </c>
      <c r="AI2" s="6"/>
      <c r="AJ2" s="6"/>
      <c r="AK2" s="6"/>
      <c r="AL2" s="6" t="s">
        <v>9</v>
      </c>
      <c r="AM2" s="6"/>
      <c r="AN2" s="6"/>
      <c r="AO2" s="6"/>
      <c r="AP2" s="6" t="s">
        <v>10</v>
      </c>
      <c r="AQ2" s="6"/>
      <c r="AR2" s="6"/>
      <c r="AS2" s="6"/>
      <c r="AT2" s="6"/>
      <c r="AU2" s="6"/>
      <c r="AV2" s="6"/>
      <c r="AW2" s="5" t="s">
        <v>11</v>
      </c>
      <c r="AX2" s="5"/>
      <c r="AY2" s="5"/>
      <c r="AZ2" s="5"/>
      <c r="BA2" s="5"/>
      <c r="BB2" s="5"/>
      <c r="BC2" s="5"/>
      <c r="BD2" s="5"/>
      <c r="BE2" s="8"/>
      <c r="BF2" s="8"/>
      <c r="BG2" s="5" t="s">
        <v>12</v>
      </c>
      <c r="BH2" s="5"/>
      <c r="BI2" s="5"/>
      <c r="BJ2" s="5"/>
      <c r="BK2" s="5" t="s">
        <v>13</v>
      </c>
      <c r="BL2" s="5"/>
      <c r="BM2" s="5"/>
      <c r="BN2" s="5"/>
      <c r="BO2" s="5"/>
      <c r="BP2" s="5"/>
      <c r="BQ2" s="5"/>
      <c r="BR2" s="10"/>
    </row>
    <row r="3" customFormat="false" ht="15" hidden="false" customHeight="false" outlineLevel="0" collapsed="false">
      <c r="A3" s="5"/>
      <c r="B3" s="11" t="n">
        <v>2012</v>
      </c>
      <c r="C3" s="11" t="n">
        <v>2013</v>
      </c>
      <c r="D3" s="11" t="n">
        <v>2014</v>
      </c>
      <c r="E3" s="11" t="n">
        <v>2015</v>
      </c>
      <c r="F3" s="11" t="n">
        <v>2016</v>
      </c>
      <c r="G3" s="11" t="n">
        <v>2017</v>
      </c>
      <c r="H3" s="12" t="n">
        <v>2018</v>
      </c>
      <c r="I3" s="11" t="n">
        <v>2012</v>
      </c>
      <c r="J3" s="11" t="n">
        <v>2013</v>
      </c>
      <c r="K3" s="11" t="n">
        <v>2014</v>
      </c>
      <c r="L3" s="11" t="n">
        <v>2015</v>
      </c>
      <c r="M3" s="11" t="n">
        <v>2016</v>
      </c>
      <c r="N3" s="13" t="n">
        <v>2017</v>
      </c>
      <c r="O3" s="13" t="n">
        <v>2018</v>
      </c>
      <c r="P3" s="11" t="n">
        <v>2012</v>
      </c>
      <c r="Q3" s="11" t="n">
        <v>2013</v>
      </c>
      <c r="R3" s="11" t="n">
        <v>2014</v>
      </c>
      <c r="S3" s="11" t="n">
        <v>2015</v>
      </c>
      <c r="T3" s="11" t="n">
        <v>2016</v>
      </c>
      <c r="U3" s="12" t="n">
        <v>2017</v>
      </c>
      <c r="V3" s="12" t="n">
        <v>2018</v>
      </c>
      <c r="W3" s="11" t="n">
        <v>2015</v>
      </c>
      <c r="X3" s="12" t="n">
        <v>2016</v>
      </c>
      <c r="Y3" s="12" t="n">
        <v>2017</v>
      </c>
      <c r="Z3" s="12" t="n">
        <v>2018</v>
      </c>
      <c r="AA3" s="11" t="n">
        <v>2012</v>
      </c>
      <c r="AB3" s="11" t="n">
        <v>2013</v>
      </c>
      <c r="AC3" s="11" t="n">
        <v>2014</v>
      </c>
      <c r="AD3" s="11" t="n">
        <v>2015</v>
      </c>
      <c r="AE3" s="12" t="n">
        <v>2016</v>
      </c>
      <c r="AF3" s="12" t="n">
        <v>2017</v>
      </c>
      <c r="AG3" s="12" t="n">
        <v>2018</v>
      </c>
      <c r="AH3" s="11" t="n">
        <v>2015</v>
      </c>
      <c r="AI3" s="11" t="n">
        <v>2016</v>
      </c>
      <c r="AJ3" s="12" t="n">
        <v>2017</v>
      </c>
      <c r="AK3" s="12" t="n">
        <v>2018</v>
      </c>
      <c r="AL3" s="11" t="n">
        <v>2015</v>
      </c>
      <c r="AM3" s="11" t="n">
        <v>2016</v>
      </c>
      <c r="AN3" s="11" t="n">
        <v>2017</v>
      </c>
      <c r="AO3" s="12" t="n">
        <v>2018</v>
      </c>
      <c r="AP3" s="11" t="n">
        <v>2012</v>
      </c>
      <c r="AQ3" s="11" t="n">
        <v>2013</v>
      </c>
      <c r="AR3" s="11" t="n">
        <v>2014</v>
      </c>
      <c r="AS3" s="11" t="n">
        <v>2015</v>
      </c>
      <c r="AT3" s="11" t="n">
        <v>2016</v>
      </c>
      <c r="AU3" s="11" t="n">
        <v>2017</v>
      </c>
      <c r="AV3" s="14" t="n">
        <v>2018</v>
      </c>
      <c r="AW3" s="14" t="n">
        <v>2012</v>
      </c>
      <c r="AX3" s="11" t="n">
        <v>2013</v>
      </c>
      <c r="AY3" s="11" t="n">
        <v>2014</v>
      </c>
      <c r="AZ3" s="11" t="n">
        <v>2015</v>
      </c>
      <c r="BA3" s="11" t="n">
        <v>2016</v>
      </c>
      <c r="BB3" s="11" t="n">
        <v>2017</v>
      </c>
      <c r="BC3" s="11" t="n">
        <v>2018</v>
      </c>
      <c r="BD3" s="11" t="n">
        <v>2012</v>
      </c>
      <c r="BE3" s="11" t="n">
        <v>2013</v>
      </c>
      <c r="BF3" s="11" t="n">
        <v>2014</v>
      </c>
      <c r="BG3" s="11" t="n">
        <v>2015</v>
      </c>
      <c r="BH3" s="11" t="n">
        <v>2016</v>
      </c>
      <c r="BI3" s="11" t="n">
        <v>2017</v>
      </c>
      <c r="BJ3" s="11" t="n">
        <v>2018</v>
      </c>
      <c r="BK3" s="11" t="n">
        <v>2012</v>
      </c>
      <c r="BL3" s="11" t="n">
        <v>2013</v>
      </c>
      <c r="BM3" s="11" t="n">
        <v>2014</v>
      </c>
      <c r="BN3" s="15" t="n">
        <v>2015</v>
      </c>
      <c r="BO3" s="15" t="n">
        <v>2016</v>
      </c>
      <c r="BP3" s="15" t="n">
        <v>2017</v>
      </c>
      <c r="BQ3" s="15" t="n">
        <v>2018</v>
      </c>
      <c r="BR3" s="10"/>
    </row>
    <row r="4" customFormat="false" ht="15" hidden="false" customHeight="false" outlineLevel="0" collapsed="false">
      <c r="A4" s="16" t="s">
        <v>14</v>
      </c>
      <c r="B4" s="17" t="n">
        <v>6185</v>
      </c>
      <c r="C4" s="17" t="n">
        <v>5817</v>
      </c>
      <c r="D4" s="18" t="n">
        <v>4826</v>
      </c>
      <c r="E4" s="19" t="n">
        <v>5011</v>
      </c>
      <c r="F4" s="18" t="n">
        <v>4276</v>
      </c>
      <c r="G4" s="18" t="n">
        <v>4407</v>
      </c>
      <c r="H4" s="20" t="n">
        <v>4194</v>
      </c>
      <c r="I4" s="20" t="n">
        <v>6185</v>
      </c>
      <c r="J4" s="21" t="n">
        <v>5207</v>
      </c>
      <c r="K4" s="19" t="n">
        <v>5264</v>
      </c>
      <c r="L4" s="18" t="n">
        <v>5975</v>
      </c>
      <c r="M4" s="18" t="n">
        <v>6094</v>
      </c>
      <c r="N4" s="18" t="n">
        <v>6904</v>
      </c>
      <c r="O4" s="22" t="n">
        <v>6681</v>
      </c>
      <c r="P4" s="20" t="n">
        <v>3232</v>
      </c>
      <c r="Q4" s="17" t="n">
        <v>2974</v>
      </c>
      <c r="R4" s="19" t="n">
        <v>3661</v>
      </c>
      <c r="S4" s="23" t="n">
        <v>9</v>
      </c>
      <c r="T4" s="23" t="n">
        <v>4</v>
      </c>
      <c r="U4" s="23" t="n">
        <v>7</v>
      </c>
      <c r="V4" s="23" t="n">
        <v>5</v>
      </c>
      <c r="W4" s="24" t="n">
        <v>3621</v>
      </c>
      <c r="X4" s="18" t="n">
        <f aca="false">3613+47</f>
        <v>3660</v>
      </c>
      <c r="Y4" s="18" t="n">
        <v>3917</v>
      </c>
      <c r="Z4" s="25" t="n">
        <v>3771</v>
      </c>
      <c r="AA4" s="20" t="n">
        <v>1311</v>
      </c>
      <c r="AB4" s="17" t="n">
        <v>1213</v>
      </c>
      <c r="AC4" s="18" t="n">
        <v>1236</v>
      </c>
      <c r="AD4" s="19" t="n">
        <v>0</v>
      </c>
      <c r="AE4" s="19" t="n">
        <v>0</v>
      </c>
      <c r="AF4" s="19" t="n">
        <v>0</v>
      </c>
      <c r="AG4" s="26" t="n">
        <v>0</v>
      </c>
      <c r="AH4" s="19" t="n">
        <v>91</v>
      </c>
      <c r="AI4" s="18" t="n">
        <v>47</v>
      </c>
      <c r="AJ4" s="19" t="n">
        <v>80</v>
      </c>
      <c r="AK4" s="26" t="n">
        <v>38</v>
      </c>
      <c r="AL4" s="18" t="n">
        <v>1278</v>
      </c>
      <c r="AM4" s="27" t="n">
        <v>909</v>
      </c>
      <c r="AN4" s="27" t="n">
        <v>924</v>
      </c>
      <c r="AO4" s="28" t="n">
        <v>944</v>
      </c>
      <c r="AP4" s="17" t="n">
        <v>286</v>
      </c>
      <c r="AQ4" s="17" t="n">
        <v>268</v>
      </c>
      <c r="AR4" s="19" t="n">
        <v>290</v>
      </c>
      <c r="AS4" s="18" t="n">
        <v>694</v>
      </c>
      <c r="AT4" s="24" t="n">
        <v>258</v>
      </c>
      <c r="AU4" s="24" t="n">
        <v>127</v>
      </c>
      <c r="AV4" s="25" t="n">
        <v>248</v>
      </c>
      <c r="AW4" s="20" t="n">
        <v>2</v>
      </c>
      <c r="AX4" s="17" t="n">
        <v>36</v>
      </c>
      <c r="AY4" s="19" t="n">
        <v>4</v>
      </c>
      <c r="AZ4" s="18" t="n">
        <v>5</v>
      </c>
      <c r="BA4" s="19" t="n">
        <v>6</v>
      </c>
      <c r="BB4" s="18" t="n">
        <v>9</v>
      </c>
      <c r="BC4" s="28" t="n">
        <v>150</v>
      </c>
      <c r="BD4" s="17" t="n">
        <v>0</v>
      </c>
      <c r="BE4" s="20" t="n">
        <v>0</v>
      </c>
      <c r="BF4" s="19" t="n">
        <v>36</v>
      </c>
      <c r="BG4" s="18" t="n">
        <v>0</v>
      </c>
      <c r="BH4" s="18" t="n">
        <v>80</v>
      </c>
      <c r="BI4" s="18" t="n">
        <v>52</v>
      </c>
      <c r="BJ4" s="18" t="n">
        <v>60</v>
      </c>
      <c r="BK4" s="20" t="n">
        <v>1367</v>
      </c>
      <c r="BL4" s="17" t="n">
        <v>995</v>
      </c>
      <c r="BM4" s="19" t="n">
        <v>2059</v>
      </c>
      <c r="BN4" s="19" t="n">
        <v>5102</v>
      </c>
      <c r="BO4" s="19" t="n">
        <v>2453</v>
      </c>
      <c r="BP4" s="19" t="n">
        <v>5557</v>
      </c>
      <c r="BQ4" s="25" t="n">
        <v>13243</v>
      </c>
      <c r="BR4" s="10"/>
    </row>
    <row r="5" customFormat="false" ht="15" hidden="false" customHeight="false" outlineLevel="0" collapsed="false">
      <c r="A5" s="29" t="s">
        <v>15</v>
      </c>
      <c r="B5" s="30" t="n">
        <v>20391</v>
      </c>
      <c r="C5" s="30" t="n">
        <v>17969</v>
      </c>
      <c r="D5" s="31" t="n">
        <v>18982</v>
      </c>
      <c r="E5" s="32" t="n">
        <v>16893</v>
      </c>
      <c r="F5" s="31" t="n">
        <v>14570</v>
      </c>
      <c r="G5" s="31" t="n">
        <v>13226</v>
      </c>
      <c r="H5" s="33" t="n">
        <v>14181</v>
      </c>
      <c r="I5" s="33" t="n">
        <v>3437</v>
      </c>
      <c r="J5" s="30" t="n">
        <v>3694</v>
      </c>
      <c r="K5" s="23" t="n">
        <v>4033</v>
      </c>
      <c r="L5" s="24" t="n">
        <v>4405</v>
      </c>
      <c r="M5" s="24" t="n">
        <v>5170</v>
      </c>
      <c r="N5" s="24" t="n">
        <v>5794</v>
      </c>
      <c r="O5" s="34" t="n">
        <v>6489</v>
      </c>
      <c r="P5" s="35" t="n">
        <v>0</v>
      </c>
      <c r="Q5" s="30" t="n">
        <v>0</v>
      </c>
      <c r="R5" s="32" t="n">
        <v>0</v>
      </c>
      <c r="S5" s="32" t="n">
        <v>91</v>
      </c>
      <c r="T5" s="32" t="n">
        <v>21</v>
      </c>
      <c r="U5" s="32" t="n">
        <v>29</v>
      </c>
      <c r="V5" s="32" t="n">
        <v>30</v>
      </c>
      <c r="W5" s="31" t="n">
        <v>0</v>
      </c>
      <c r="X5" s="31" t="n">
        <v>0</v>
      </c>
      <c r="Y5" s="31" t="n">
        <v>0</v>
      </c>
      <c r="Z5" s="36" t="n">
        <v>0</v>
      </c>
      <c r="AA5" s="35" t="n">
        <v>663</v>
      </c>
      <c r="AB5" s="30" t="n">
        <v>592</v>
      </c>
      <c r="AC5" s="24" t="n">
        <v>608</v>
      </c>
      <c r="AD5" s="23" t="n">
        <v>4</v>
      </c>
      <c r="AE5" s="23" t="n">
        <v>2</v>
      </c>
      <c r="AF5" s="23" t="n">
        <v>10</v>
      </c>
      <c r="AG5" s="26" t="n">
        <v>2</v>
      </c>
      <c r="AH5" s="23" t="n">
        <v>0</v>
      </c>
      <c r="AI5" s="24" t="n">
        <v>61</v>
      </c>
      <c r="AJ5" s="23" t="n">
        <v>0</v>
      </c>
      <c r="AK5" s="26" t="n">
        <v>0</v>
      </c>
      <c r="AL5" s="24" t="n">
        <v>569</v>
      </c>
      <c r="AM5" s="37" t="n">
        <v>461</v>
      </c>
      <c r="AN5" s="37" t="n">
        <v>419</v>
      </c>
      <c r="AO5" s="28" t="n">
        <v>396</v>
      </c>
      <c r="AP5" s="30" t="n">
        <v>920</v>
      </c>
      <c r="AQ5" s="30" t="n">
        <v>556</v>
      </c>
      <c r="AR5" s="32" t="n">
        <v>684</v>
      </c>
      <c r="AS5" s="31" t="n">
        <v>620</v>
      </c>
      <c r="AT5" s="31" t="n">
        <v>633</v>
      </c>
      <c r="AU5" s="31" t="n">
        <v>594</v>
      </c>
      <c r="AV5" s="36" t="n">
        <v>739</v>
      </c>
      <c r="AW5" s="35" t="n">
        <v>6153</v>
      </c>
      <c r="AX5" s="30" t="n">
        <v>6279</v>
      </c>
      <c r="AY5" s="23" t="n">
        <v>6395</v>
      </c>
      <c r="AZ5" s="24" t="n">
        <v>5779</v>
      </c>
      <c r="BA5" s="23" t="n">
        <v>4577</v>
      </c>
      <c r="BB5" s="24" t="n">
        <v>4431</v>
      </c>
      <c r="BC5" s="28" t="n">
        <v>5240</v>
      </c>
      <c r="BD5" s="30" t="n">
        <v>1521</v>
      </c>
      <c r="BE5" s="35" t="n">
        <v>1774</v>
      </c>
      <c r="BF5" s="32" t="n">
        <v>1634</v>
      </c>
      <c r="BG5" s="31" t="n">
        <v>1435</v>
      </c>
      <c r="BH5" s="31" t="n">
        <v>1072</v>
      </c>
      <c r="BI5" s="31" t="n">
        <v>1181</v>
      </c>
      <c r="BJ5" s="31" t="n">
        <v>2033</v>
      </c>
      <c r="BK5" s="35" t="n">
        <v>44571</v>
      </c>
      <c r="BL5" s="30" t="n">
        <v>35650</v>
      </c>
      <c r="BM5" s="23" t="n">
        <v>33675</v>
      </c>
      <c r="BN5" s="23" t="n">
        <v>54940</v>
      </c>
      <c r="BO5" s="23" t="n">
        <v>43965</v>
      </c>
      <c r="BP5" s="23" t="n">
        <v>140530</v>
      </c>
      <c r="BQ5" s="36" t="n">
        <v>72163</v>
      </c>
      <c r="BR5" s="10"/>
    </row>
    <row r="6" customFormat="false" ht="15" hidden="false" customHeight="false" outlineLevel="0" collapsed="false">
      <c r="A6" s="29" t="s">
        <v>16</v>
      </c>
      <c r="B6" s="30" t="n">
        <v>13444</v>
      </c>
      <c r="C6" s="30" t="n">
        <v>13121</v>
      </c>
      <c r="D6" s="31" t="n">
        <v>13820</v>
      </c>
      <c r="E6" s="32" t="n">
        <v>13574</v>
      </c>
      <c r="F6" s="31" t="n">
        <v>14326</v>
      </c>
      <c r="G6" s="31" t="n">
        <v>14540</v>
      </c>
      <c r="H6" s="33" t="n">
        <v>14140</v>
      </c>
      <c r="I6" s="33" t="n">
        <v>2726</v>
      </c>
      <c r="J6" s="30" t="n">
        <v>3501</v>
      </c>
      <c r="K6" s="23" t="n">
        <v>3528</v>
      </c>
      <c r="L6" s="24" t="n">
        <v>3582</v>
      </c>
      <c r="M6" s="24" t="n">
        <v>4053</v>
      </c>
      <c r="N6" s="24" t="n">
        <v>4313</v>
      </c>
      <c r="O6" s="34" t="n">
        <v>4557</v>
      </c>
      <c r="P6" s="35" t="n">
        <v>0</v>
      </c>
      <c r="Q6" s="30" t="n">
        <v>0</v>
      </c>
      <c r="R6" s="32" t="n">
        <v>0</v>
      </c>
      <c r="S6" s="32" t="n">
        <v>29</v>
      </c>
      <c r="T6" s="32" t="n">
        <v>3</v>
      </c>
      <c r="U6" s="32" t="n">
        <v>13</v>
      </c>
      <c r="V6" s="32" t="n">
        <v>3</v>
      </c>
      <c r="W6" s="31" t="n">
        <v>0</v>
      </c>
      <c r="X6" s="31" t="n">
        <v>29</v>
      </c>
      <c r="Y6" s="31" t="n">
        <v>0</v>
      </c>
      <c r="Z6" s="36" t="n">
        <v>0</v>
      </c>
      <c r="AA6" s="35" t="n">
        <v>338</v>
      </c>
      <c r="AB6" s="30" t="n">
        <v>283</v>
      </c>
      <c r="AC6" s="24" t="n">
        <v>1348</v>
      </c>
      <c r="AD6" s="23" t="n">
        <v>78</v>
      </c>
      <c r="AE6" s="23" t="n">
        <v>29</v>
      </c>
      <c r="AF6" s="23" t="n">
        <v>40</v>
      </c>
      <c r="AG6" s="26" t="n">
        <v>19</v>
      </c>
      <c r="AH6" s="23" t="n">
        <v>0</v>
      </c>
      <c r="AI6" s="24" t="n">
        <v>0</v>
      </c>
      <c r="AJ6" s="23" t="n">
        <v>0</v>
      </c>
      <c r="AK6" s="26" t="n">
        <v>0</v>
      </c>
      <c r="AL6" s="24" t="n">
        <v>379</v>
      </c>
      <c r="AM6" s="37" t="n">
        <v>342</v>
      </c>
      <c r="AN6" s="37" t="n">
        <v>344</v>
      </c>
      <c r="AO6" s="28" t="n">
        <v>290</v>
      </c>
      <c r="AP6" s="30" t="n">
        <v>440</v>
      </c>
      <c r="AQ6" s="30" t="n">
        <v>374</v>
      </c>
      <c r="AR6" s="32" t="n">
        <v>436</v>
      </c>
      <c r="AS6" s="31" t="n">
        <v>267</v>
      </c>
      <c r="AT6" s="31" t="n">
        <v>118</v>
      </c>
      <c r="AU6" s="31" t="n">
        <v>110</v>
      </c>
      <c r="AV6" s="36" t="n">
        <v>72</v>
      </c>
      <c r="AW6" s="35" t="n">
        <v>6152</v>
      </c>
      <c r="AX6" s="30" t="n">
        <v>5821</v>
      </c>
      <c r="AY6" s="23" t="n">
        <v>16832</v>
      </c>
      <c r="AZ6" s="24" t="n">
        <v>7182</v>
      </c>
      <c r="BA6" s="23" t="n">
        <v>7776</v>
      </c>
      <c r="BB6" s="24" t="n">
        <v>8355</v>
      </c>
      <c r="BC6" s="28" t="n">
        <v>8407</v>
      </c>
      <c r="BD6" s="30" t="n">
        <v>1820</v>
      </c>
      <c r="BE6" s="35" t="n">
        <v>1775</v>
      </c>
      <c r="BF6" s="32" t="n">
        <v>1732</v>
      </c>
      <c r="BG6" s="31" t="n">
        <v>1781</v>
      </c>
      <c r="BH6" s="31" t="n">
        <v>2015</v>
      </c>
      <c r="BI6" s="31" t="n">
        <v>2528</v>
      </c>
      <c r="BJ6" s="31" t="n">
        <v>2548</v>
      </c>
      <c r="BK6" s="35" t="n">
        <v>25391</v>
      </c>
      <c r="BL6" s="30" t="n">
        <v>19897</v>
      </c>
      <c r="BM6" s="23" t="n">
        <v>17960</v>
      </c>
      <c r="BN6" s="23" t="n">
        <v>28133</v>
      </c>
      <c r="BO6" s="23" t="n">
        <v>36257</v>
      </c>
      <c r="BP6" s="23" t="n">
        <v>32358</v>
      </c>
      <c r="BQ6" s="36" t="n">
        <v>45310</v>
      </c>
      <c r="BR6" s="10"/>
    </row>
    <row r="7" customFormat="false" ht="15" hidden="false" customHeight="false" outlineLevel="0" collapsed="false">
      <c r="A7" s="29" t="s">
        <v>17</v>
      </c>
      <c r="B7" s="30" t="n">
        <v>555</v>
      </c>
      <c r="C7" s="30" t="n">
        <v>393</v>
      </c>
      <c r="D7" s="24" t="n">
        <v>440</v>
      </c>
      <c r="E7" s="23" t="n">
        <v>482</v>
      </c>
      <c r="F7" s="24" t="n">
        <v>487</v>
      </c>
      <c r="G7" s="24" t="n">
        <v>437</v>
      </c>
      <c r="H7" s="35" t="n">
        <v>371</v>
      </c>
      <c r="I7" s="35" t="n">
        <v>311</v>
      </c>
      <c r="J7" s="38" t="n">
        <v>412</v>
      </c>
      <c r="K7" s="23" t="n">
        <v>441</v>
      </c>
      <c r="L7" s="24" t="n">
        <v>495</v>
      </c>
      <c r="M7" s="24" t="n">
        <v>638</v>
      </c>
      <c r="N7" s="24" t="n">
        <v>726</v>
      </c>
      <c r="O7" s="34" t="n">
        <v>738</v>
      </c>
      <c r="P7" s="35" t="n">
        <v>6313</v>
      </c>
      <c r="Q7" s="30" t="n">
        <v>5787</v>
      </c>
      <c r="R7" s="23" t="n">
        <v>5763</v>
      </c>
      <c r="S7" s="23" t="n">
        <v>0</v>
      </c>
      <c r="T7" s="23" t="n">
        <v>0</v>
      </c>
      <c r="U7" s="23" t="n">
        <v>0</v>
      </c>
      <c r="V7" s="23" t="n">
        <v>0</v>
      </c>
      <c r="W7" s="24" t="n">
        <v>6314</v>
      </c>
      <c r="X7" s="24" t="n">
        <v>6553</v>
      </c>
      <c r="Y7" s="24" t="n">
        <v>6527</v>
      </c>
      <c r="Z7" s="36" t="n">
        <v>6481</v>
      </c>
      <c r="AA7" s="35" t="n">
        <v>1755</v>
      </c>
      <c r="AB7" s="30" t="n">
        <v>1515</v>
      </c>
      <c r="AC7" s="24" t="n">
        <v>1862</v>
      </c>
      <c r="AD7" s="23" t="n">
        <v>0</v>
      </c>
      <c r="AE7" s="23" t="n">
        <v>0</v>
      </c>
      <c r="AF7" s="23" t="n">
        <v>0</v>
      </c>
      <c r="AG7" s="26" t="n">
        <v>0</v>
      </c>
      <c r="AH7" s="23" t="n">
        <v>0</v>
      </c>
      <c r="AI7" s="24" t="n">
        <v>0</v>
      </c>
      <c r="AJ7" s="23" t="n">
        <v>12</v>
      </c>
      <c r="AK7" s="26" t="n">
        <v>0</v>
      </c>
      <c r="AL7" s="24" t="n">
        <v>2268</v>
      </c>
      <c r="AM7" s="37" t="n">
        <v>2186</v>
      </c>
      <c r="AN7" s="37" t="n">
        <v>2156</v>
      </c>
      <c r="AO7" s="28" t="n">
        <v>2259</v>
      </c>
      <c r="AP7" s="30" t="n">
        <v>4</v>
      </c>
      <c r="AQ7" s="30" t="n">
        <v>2</v>
      </c>
      <c r="AR7" s="23" t="n">
        <v>0</v>
      </c>
      <c r="AS7" s="24" t="n">
        <v>3</v>
      </c>
      <c r="AT7" s="24" t="n">
        <v>0</v>
      </c>
      <c r="AU7" s="24" t="n">
        <v>0</v>
      </c>
      <c r="AV7" s="36" t="n">
        <v>0</v>
      </c>
      <c r="AW7" s="35" t="n">
        <v>0</v>
      </c>
      <c r="AX7" s="30" t="n">
        <v>0</v>
      </c>
      <c r="AY7" s="23" t="n">
        <v>4</v>
      </c>
      <c r="AZ7" s="24" t="n">
        <v>34</v>
      </c>
      <c r="BA7" s="23" t="n">
        <v>2</v>
      </c>
      <c r="BB7" s="24" t="n">
        <v>2</v>
      </c>
      <c r="BC7" s="28" t="n">
        <v>3</v>
      </c>
      <c r="BD7" s="30" t="s">
        <v>18</v>
      </c>
      <c r="BE7" s="35" t="s">
        <v>18</v>
      </c>
      <c r="BF7" s="23" t="n">
        <v>0</v>
      </c>
      <c r="BG7" s="24"/>
      <c r="BH7" s="24" t="n">
        <v>0</v>
      </c>
      <c r="BI7" s="24" t="n">
        <v>0</v>
      </c>
      <c r="BJ7" s="24" t="n">
        <v>0</v>
      </c>
      <c r="BK7" s="35" t="n">
        <v>1073</v>
      </c>
      <c r="BL7" s="30" t="n">
        <v>786</v>
      </c>
      <c r="BM7" s="23" t="n">
        <v>626</v>
      </c>
      <c r="BN7" s="23" t="n">
        <v>1281</v>
      </c>
      <c r="BO7" s="23" t="n">
        <v>2150</v>
      </c>
      <c r="BP7" s="23" t="n">
        <v>2247</v>
      </c>
      <c r="BQ7" s="36" t="n">
        <v>2271</v>
      </c>
      <c r="BR7" s="10"/>
    </row>
    <row r="8" customFormat="false" ht="15" hidden="false" customHeight="false" outlineLevel="0" collapsed="false">
      <c r="A8" s="29" t="s">
        <v>19</v>
      </c>
      <c r="B8" s="30" t="n">
        <v>7179</v>
      </c>
      <c r="C8" s="30" t="n">
        <v>6999</v>
      </c>
      <c r="D8" s="24" t="n">
        <v>6207</v>
      </c>
      <c r="E8" s="23" t="n">
        <v>6464</v>
      </c>
      <c r="F8" s="24" t="n">
        <v>5570</v>
      </c>
      <c r="G8" s="24" t="n">
        <v>5517</v>
      </c>
      <c r="H8" s="35" t="n">
        <v>5779</v>
      </c>
      <c r="I8" s="35" t="n">
        <v>2671</v>
      </c>
      <c r="J8" s="38" t="n">
        <v>2704</v>
      </c>
      <c r="K8" s="23" t="n">
        <v>2783</v>
      </c>
      <c r="L8" s="24" t="n">
        <v>3266</v>
      </c>
      <c r="M8" s="24" t="n">
        <v>3549</v>
      </c>
      <c r="N8" s="24" t="n">
        <v>3515</v>
      </c>
      <c r="O8" s="34" t="n">
        <v>3760</v>
      </c>
      <c r="P8" s="35" t="n">
        <v>5226</v>
      </c>
      <c r="Q8" s="30" t="n">
        <v>5857</v>
      </c>
      <c r="R8" s="23" t="n">
        <v>4683</v>
      </c>
      <c r="S8" s="23" t="n">
        <v>0</v>
      </c>
      <c r="T8" s="23" t="n">
        <v>0</v>
      </c>
      <c r="U8" s="23" t="n">
        <v>0</v>
      </c>
      <c r="V8" s="23" t="n">
        <v>2</v>
      </c>
      <c r="W8" s="24" t="n">
        <v>4458</v>
      </c>
      <c r="X8" s="24" t="n">
        <v>4771</v>
      </c>
      <c r="Y8" s="24" t="n">
        <v>5095</v>
      </c>
      <c r="Z8" s="36" t="n">
        <v>4915</v>
      </c>
      <c r="AA8" s="35" t="n">
        <v>1176</v>
      </c>
      <c r="AB8" s="30" t="n">
        <v>1937</v>
      </c>
      <c r="AC8" s="24" t="n">
        <v>1144</v>
      </c>
      <c r="AD8" s="23" t="n">
        <v>0</v>
      </c>
      <c r="AE8" s="23" t="n">
        <v>0</v>
      </c>
      <c r="AF8" s="23" t="n">
        <v>0</v>
      </c>
      <c r="AG8" s="26" t="n">
        <v>0</v>
      </c>
      <c r="AH8" s="23" t="n">
        <v>0</v>
      </c>
      <c r="AI8" s="24" t="n">
        <v>0</v>
      </c>
      <c r="AJ8" s="23" t="n">
        <v>0</v>
      </c>
      <c r="AK8" s="26" t="n">
        <v>0</v>
      </c>
      <c r="AL8" s="24" t="n">
        <v>1081</v>
      </c>
      <c r="AM8" s="37" t="n">
        <v>1182</v>
      </c>
      <c r="AN8" s="37" t="n">
        <v>1077</v>
      </c>
      <c r="AO8" s="28" t="n">
        <v>939</v>
      </c>
      <c r="AP8" s="30" t="n">
        <v>98</v>
      </c>
      <c r="AQ8" s="30" t="n">
        <v>1</v>
      </c>
      <c r="AR8" s="23" t="n">
        <v>0</v>
      </c>
      <c r="AS8" s="24" t="n">
        <v>1</v>
      </c>
      <c r="AT8" s="24" t="n">
        <v>1</v>
      </c>
      <c r="AU8" s="24" t="n">
        <v>0</v>
      </c>
      <c r="AV8" s="36" t="n">
        <v>0</v>
      </c>
      <c r="AW8" s="35" t="n">
        <v>185</v>
      </c>
      <c r="AX8" s="30" t="n">
        <v>42</v>
      </c>
      <c r="AY8" s="23" t="n">
        <v>41</v>
      </c>
      <c r="AZ8" s="24" t="n">
        <v>10</v>
      </c>
      <c r="BA8" s="23" t="n">
        <v>31</v>
      </c>
      <c r="BB8" s="24" t="n">
        <v>39</v>
      </c>
      <c r="BC8" s="28" t="n">
        <v>37</v>
      </c>
      <c r="BD8" s="30" t="n">
        <v>434</v>
      </c>
      <c r="BE8" s="35" t="n">
        <v>311</v>
      </c>
      <c r="BF8" s="23" t="n">
        <v>122</v>
      </c>
      <c r="BG8" s="24" t="n">
        <v>75</v>
      </c>
      <c r="BH8" s="24" t="n">
        <v>119</v>
      </c>
      <c r="BI8" s="24" t="n">
        <v>88</v>
      </c>
      <c r="BJ8" s="24" t="n">
        <v>75</v>
      </c>
      <c r="BK8" s="35" t="n">
        <v>7013</v>
      </c>
      <c r="BL8" s="30" t="n">
        <v>6065</v>
      </c>
      <c r="BM8" s="23" t="n">
        <v>6394</v>
      </c>
      <c r="BN8" s="23" t="n">
        <v>8822</v>
      </c>
      <c r="BO8" s="23" t="n">
        <v>10125</v>
      </c>
      <c r="BP8" s="23" t="n">
        <v>8820</v>
      </c>
      <c r="BQ8" s="36" t="n">
        <v>9204</v>
      </c>
      <c r="BR8" s="10"/>
    </row>
    <row r="9" customFormat="false" ht="15" hidden="false" customHeight="false" outlineLevel="0" collapsed="false">
      <c r="A9" s="29" t="s">
        <v>20</v>
      </c>
      <c r="B9" s="30" t="n">
        <v>11167</v>
      </c>
      <c r="C9" s="30" t="n">
        <v>11860</v>
      </c>
      <c r="D9" s="24" t="n">
        <v>9072</v>
      </c>
      <c r="E9" s="23" t="n">
        <v>10477</v>
      </c>
      <c r="F9" s="24" t="n">
        <v>9851</v>
      </c>
      <c r="G9" s="24" t="n">
        <v>10083</v>
      </c>
      <c r="H9" s="35" t="n">
        <v>9881</v>
      </c>
      <c r="I9" s="35" t="n">
        <v>2032</v>
      </c>
      <c r="J9" s="38" t="n">
        <v>2286</v>
      </c>
      <c r="K9" s="23" t="n">
        <v>2216</v>
      </c>
      <c r="L9" s="24" t="n">
        <v>3159</v>
      </c>
      <c r="M9" s="24" t="n">
        <v>3081</v>
      </c>
      <c r="N9" s="24" t="n">
        <v>3385</v>
      </c>
      <c r="O9" s="34" t="n">
        <v>3529</v>
      </c>
      <c r="P9" s="35" t="n">
        <v>241</v>
      </c>
      <c r="Q9" s="30" t="n">
        <v>234</v>
      </c>
      <c r="R9" s="23" t="n">
        <v>387</v>
      </c>
      <c r="S9" s="23" t="n">
        <v>20</v>
      </c>
      <c r="T9" s="23" t="n">
        <v>12</v>
      </c>
      <c r="U9" s="23" t="n">
        <v>16</v>
      </c>
      <c r="V9" s="23" t="n">
        <v>20</v>
      </c>
      <c r="W9" s="24" t="n">
        <v>316</v>
      </c>
      <c r="X9" s="24" t="n">
        <f aca="false">288+80</f>
        <v>368</v>
      </c>
      <c r="Y9" s="24" t="n">
        <v>335</v>
      </c>
      <c r="Z9" s="36" t="n">
        <v>273</v>
      </c>
      <c r="AA9" s="35" t="n">
        <v>1627</v>
      </c>
      <c r="AB9" s="30" t="n">
        <v>1725</v>
      </c>
      <c r="AC9" s="24" t="n">
        <v>1292</v>
      </c>
      <c r="AD9" s="23" t="n">
        <v>0</v>
      </c>
      <c r="AE9" s="23" t="n">
        <v>0</v>
      </c>
      <c r="AF9" s="23" t="n">
        <v>0</v>
      </c>
      <c r="AG9" s="26" t="n">
        <v>0</v>
      </c>
      <c r="AH9" s="23" t="n">
        <v>86</v>
      </c>
      <c r="AI9" s="24" t="n">
        <v>80</v>
      </c>
      <c r="AJ9" s="23" t="n">
        <v>91</v>
      </c>
      <c r="AK9" s="26" t="n">
        <v>89</v>
      </c>
      <c r="AL9" s="24" t="n">
        <v>1463</v>
      </c>
      <c r="AM9" s="37" t="n">
        <v>1250</v>
      </c>
      <c r="AN9" s="37" t="n">
        <v>1236</v>
      </c>
      <c r="AO9" s="28" t="n">
        <v>1193</v>
      </c>
      <c r="AP9" s="30" t="n">
        <v>101</v>
      </c>
      <c r="AQ9" s="30" t="n">
        <v>101</v>
      </c>
      <c r="AR9" s="23" t="n">
        <v>94</v>
      </c>
      <c r="AS9" s="24" t="n">
        <v>103</v>
      </c>
      <c r="AT9" s="24" t="n">
        <v>65</v>
      </c>
      <c r="AU9" s="24" t="n">
        <v>62</v>
      </c>
      <c r="AV9" s="36" t="n">
        <v>37</v>
      </c>
      <c r="AW9" s="35" t="n">
        <v>82</v>
      </c>
      <c r="AX9" s="30" t="n">
        <v>76</v>
      </c>
      <c r="AY9" s="23" t="n">
        <v>56</v>
      </c>
      <c r="AZ9" s="24" t="n">
        <v>59</v>
      </c>
      <c r="BA9" s="23" t="n">
        <v>89</v>
      </c>
      <c r="BB9" s="24" t="n">
        <v>27</v>
      </c>
      <c r="BC9" s="28" t="n">
        <v>55</v>
      </c>
      <c r="BD9" s="30" t="n">
        <v>209</v>
      </c>
      <c r="BE9" s="35" t="n">
        <v>216</v>
      </c>
      <c r="BF9" s="23" t="n">
        <v>86</v>
      </c>
      <c r="BG9" s="24" t="n">
        <v>138</v>
      </c>
      <c r="BH9" s="24" t="n">
        <v>183</v>
      </c>
      <c r="BI9" s="24" t="n">
        <v>185</v>
      </c>
      <c r="BJ9" s="24" t="n">
        <v>177</v>
      </c>
      <c r="BK9" s="35" t="n">
        <v>11066</v>
      </c>
      <c r="BL9" s="30" t="n">
        <v>13666</v>
      </c>
      <c r="BM9" s="23" t="n">
        <v>12075</v>
      </c>
      <c r="BN9" s="23" t="n">
        <v>14170</v>
      </c>
      <c r="BO9" s="23" t="n">
        <v>13413</v>
      </c>
      <c r="BP9" s="23" t="n">
        <v>19987</v>
      </c>
      <c r="BQ9" s="36" t="n">
        <v>24343</v>
      </c>
      <c r="BR9" s="10"/>
    </row>
    <row r="10" customFormat="false" ht="15" hidden="false" customHeight="false" outlineLevel="0" collapsed="false">
      <c r="A10" s="29" t="s">
        <v>21</v>
      </c>
      <c r="B10" s="30" t="n">
        <v>18753</v>
      </c>
      <c r="C10" s="30" t="n">
        <v>18392</v>
      </c>
      <c r="D10" s="31" t="n">
        <v>18806</v>
      </c>
      <c r="E10" s="32" t="n">
        <v>18213</v>
      </c>
      <c r="F10" s="31" t="n">
        <v>17547</v>
      </c>
      <c r="G10" s="31" t="n">
        <v>17698</v>
      </c>
      <c r="H10" s="33" t="n">
        <v>16895</v>
      </c>
      <c r="I10" s="33" t="n">
        <v>6396</v>
      </c>
      <c r="J10" s="38" t="n">
        <v>6949</v>
      </c>
      <c r="K10" s="23" t="n">
        <v>8070</v>
      </c>
      <c r="L10" s="24" t="n">
        <v>8192</v>
      </c>
      <c r="M10" s="24" t="n">
        <v>8231</v>
      </c>
      <c r="N10" s="24" t="n">
        <v>9084</v>
      </c>
      <c r="O10" s="34" t="n">
        <v>9716</v>
      </c>
      <c r="P10" s="35" t="n">
        <v>0</v>
      </c>
      <c r="Q10" s="30" t="n">
        <v>0</v>
      </c>
      <c r="R10" s="32" t="n">
        <v>0</v>
      </c>
      <c r="S10" s="32" t="n">
        <v>38</v>
      </c>
      <c r="T10" s="32" t="n">
        <v>19</v>
      </c>
      <c r="U10" s="32" t="n">
        <v>23</v>
      </c>
      <c r="V10" s="32" t="n">
        <v>25</v>
      </c>
      <c r="W10" s="31" t="n">
        <v>0</v>
      </c>
      <c r="X10" s="31" t="n">
        <v>0</v>
      </c>
      <c r="Y10" s="31" t="n">
        <v>0</v>
      </c>
      <c r="Z10" s="36" t="n">
        <v>0</v>
      </c>
      <c r="AA10" s="35" t="n">
        <v>2154</v>
      </c>
      <c r="AB10" s="30" t="n">
        <v>1706</v>
      </c>
      <c r="AC10" s="24" t="n">
        <v>1702</v>
      </c>
      <c r="AD10" s="23" t="n">
        <v>0</v>
      </c>
      <c r="AE10" s="23" t="n">
        <v>0</v>
      </c>
      <c r="AF10" s="23" t="n">
        <v>0</v>
      </c>
      <c r="AG10" s="26" t="n">
        <v>0</v>
      </c>
      <c r="AH10" s="23" t="n">
        <v>0</v>
      </c>
      <c r="AI10" s="24" t="n">
        <v>0</v>
      </c>
      <c r="AJ10" s="23" t="n">
        <v>0</v>
      </c>
      <c r="AK10" s="26" t="n">
        <v>0</v>
      </c>
      <c r="AL10" s="24" t="n">
        <v>1465</v>
      </c>
      <c r="AM10" s="37" t="n">
        <v>1382</v>
      </c>
      <c r="AN10" s="37" t="n">
        <v>1094</v>
      </c>
      <c r="AO10" s="28" t="n">
        <v>820</v>
      </c>
      <c r="AP10" s="30" t="n">
        <v>13</v>
      </c>
      <c r="AQ10" s="30" t="n">
        <v>23</v>
      </c>
      <c r="AR10" s="32" t="n">
        <v>2</v>
      </c>
      <c r="AS10" s="31" t="n">
        <v>8</v>
      </c>
      <c r="AT10" s="31" t="n">
        <v>4</v>
      </c>
      <c r="AU10" s="31" t="n">
        <v>3</v>
      </c>
      <c r="AV10" s="36" t="n">
        <v>26</v>
      </c>
      <c r="AW10" s="35" t="n">
        <v>87</v>
      </c>
      <c r="AX10" s="30" t="n">
        <v>88</v>
      </c>
      <c r="AY10" s="23" t="n">
        <v>67</v>
      </c>
      <c r="AZ10" s="24" t="n">
        <v>65</v>
      </c>
      <c r="BA10" s="23" t="n">
        <v>48</v>
      </c>
      <c r="BB10" s="24" t="n">
        <v>45</v>
      </c>
      <c r="BC10" s="28" t="n">
        <v>122</v>
      </c>
      <c r="BD10" s="30" t="n">
        <v>2535</v>
      </c>
      <c r="BE10" s="35" t="n">
        <v>1021</v>
      </c>
      <c r="BF10" s="32" t="n">
        <v>731</v>
      </c>
      <c r="BG10" s="31" t="n">
        <v>1065</v>
      </c>
      <c r="BH10" s="31" t="n">
        <v>500</v>
      </c>
      <c r="BI10" s="31" t="n">
        <v>285</v>
      </c>
      <c r="BJ10" s="31" t="n">
        <v>257</v>
      </c>
      <c r="BK10" s="35" t="n">
        <v>48704</v>
      </c>
      <c r="BL10" s="30" t="n">
        <v>28248</v>
      </c>
      <c r="BM10" s="23" t="n">
        <v>31048</v>
      </c>
      <c r="BN10" s="23" t="n">
        <v>33456</v>
      </c>
      <c r="BO10" s="23" t="n">
        <v>32469</v>
      </c>
      <c r="BP10" s="23" t="n">
        <v>37865</v>
      </c>
      <c r="BQ10" s="36" t="n">
        <v>40451</v>
      </c>
      <c r="BR10" s="10"/>
    </row>
    <row r="11" customFormat="false" ht="15" hidden="false" customHeight="false" outlineLevel="0" collapsed="false">
      <c r="A11" s="29" t="s">
        <v>22</v>
      </c>
      <c r="B11" s="30" t="n">
        <v>7078</v>
      </c>
      <c r="C11" s="30" t="n">
        <v>8811</v>
      </c>
      <c r="D11" s="24" t="n">
        <v>8221</v>
      </c>
      <c r="E11" s="23" t="n">
        <v>6281</v>
      </c>
      <c r="F11" s="24" t="n">
        <v>7151</v>
      </c>
      <c r="G11" s="24" t="n">
        <v>7326</v>
      </c>
      <c r="H11" s="35" t="n">
        <v>7205</v>
      </c>
      <c r="I11" s="35" t="n">
        <v>4894</v>
      </c>
      <c r="J11" s="38" t="n">
        <v>4248</v>
      </c>
      <c r="K11" s="23" t="n">
        <v>5598</v>
      </c>
      <c r="L11" s="24" t="n">
        <v>5993</v>
      </c>
      <c r="M11" s="24" t="n">
        <v>5960</v>
      </c>
      <c r="N11" s="24" t="n">
        <v>6793</v>
      </c>
      <c r="O11" s="34" t="n">
        <v>6110</v>
      </c>
      <c r="P11" s="35" t="n">
        <v>1535</v>
      </c>
      <c r="Q11" s="30" t="n">
        <v>2632</v>
      </c>
      <c r="R11" s="23" t="n">
        <v>2690</v>
      </c>
      <c r="S11" s="23" t="n">
        <v>28</v>
      </c>
      <c r="T11" s="23" t="n">
        <v>6</v>
      </c>
      <c r="U11" s="23" t="n">
        <v>5</v>
      </c>
      <c r="V11" s="23" t="n">
        <v>6</v>
      </c>
      <c r="W11" s="24" t="n">
        <v>3360</v>
      </c>
      <c r="X11" s="24" t="n">
        <v>3186</v>
      </c>
      <c r="Y11" s="24" t="n">
        <v>3332</v>
      </c>
      <c r="Z11" s="36" t="n">
        <v>3713</v>
      </c>
      <c r="AA11" s="35" t="n">
        <v>1129</v>
      </c>
      <c r="AB11" s="30" t="n">
        <v>1293</v>
      </c>
      <c r="AC11" s="24" t="n">
        <v>1039</v>
      </c>
      <c r="AD11" s="23" t="n">
        <v>0</v>
      </c>
      <c r="AE11" s="23" t="n">
        <v>0</v>
      </c>
      <c r="AF11" s="23" t="n">
        <v>0</v>
      </c>
      <c r="AG11" s="26" t="n">
        <v>0</v>
      </c>
      <c r="AH11" s="23" t="n">
        <v>0</v>
      </c>
      <c r="AI11" s="24" t="n">
        <v>0</v>
      </c>
      <c r="AJ11" s="23" t="n">
        <v>0</v>
      </c>
      <c r="AK11" s="26" t="n">
        <v>0</v>
      </c>
      <c r="AL11" s="24" t="n">
        <v>1408</v>
      </c>
      <c r="AM11" s="37" t="n">
        <v>1653</v>
      </c>
      <c r="AN11" s="37" t="n">
        <v>1757</v>
      </c>
      <c r="AO11" s="28" t="n">
        <v>1465</v>
      </c>
      <c r="AP11" s="30" t="n">
        <v>9</v>
      </c>
      <c r="AQ11" s="30" t="n">
        <v>12</v>
      </c>
      <c r="AR11" s="23" t="n">
        <v>2</v>
      </c>
      <c r="AS11" s="24" t="n">
        <v>10</v>
      </c>
      <c r="AT11" s="24" t="n">
        <v>13</v>
      </c>
      <c r="AU11" s="24" t="n">
        <v>10</v>
      </c>
      <c r="AV11" s="36" t="n">
        <v>15</v>
      </c>
      <c r="AW11" s="35" t="n">
        <v>128</v>
      </c>
      <c r="AX11" s="30" t="n">
        <v>118</v>
      </c>
      <c r="AY11" s="23" t="n">
        <v>125</v>
      </c>
      <c r="AZ11" s="24" t="n">
        <v>662</v>
      </c>
      <c r="BA11" s="23" t="n">
        <v>46</v>
      </c>
      <c r="BB11" s="24" t="n">
        <v>51</v>
      </c>
      <c r="BC11" s="28" t="n">
        <v>36</v>
      </c>
      <c r="BD11" s="30" t="n">
        <v>550</v>
      </c>
      <c r="BE11" s="35" t="n">
        <v>510</v>
      </c>
      <c r="BF11" s="23" t="n">
        <v>339</v>
      </c>
      <c r="BG11" s="24" t="n">
        <v>568</v>
      </c>
      <c r="BH11" s="24" t="n">
        <v>298</v>
      </c>
      <c r="BI11" s="24" t="n">
        <v>490</v>
      </c>
      <c r="BJ11" s="24" t="n">
        <v>478</v>
      </c>
      <c r="BK11" s="35" t="n">
        <v>25756</v>
      </c>
      <c r="BL11" s="30" t="n">
        <v>24669</v>
      </c>
      <c r="BM11" s="23" t="n">
        <v>16972</v>
      </c>
      <c r="BN11" s="23" t="n">
        <v>26657</v>
      </c>
      <c r="BO11" s="23" t="n">
        <v>23597</v>
      </c>
      <c r="BP11" s="23" t="n">
        <v>24369</v>
      </c>
      <c r="BQ11" s="36" t="n">
        <v>30154</v>
      </c>
      <c r="BR11" s="10"/>
    </row>
    <row r="12" customFormat="false" ht="15" hidden="false" customHeight="false" outlineLevel="0" collapsed="false">
      <c r="A12" s="29" t="s">
        <v>23</v>
      </c>
      <c r="B12" s="30" t="n">
        <v>3676</v>
      </c>
      <c r="C12" s="30" t="n">
        <v>3521</v>
      </c>
      <c r="D12" s="31" t="n">
        <v>3156</v>
      </c>
      <c r="E12" s="32" t="n">
        <v>2786</v>
      </c>
      <c r="F12" s="31" t="n">
        <v>2139</v>
      </c>
      <c r="G12" s="31" t="n">
        <v>2073</v>
      </c>
      <c r="H12" s="33" t="n">
        <v>1972</v>
      </c>
      <c r="I12" s="33" t="n">
        <v>4034</v>
      </c>
      <c r="J12" s="38" t="n">
        <v>4308</v>
      </c>
      <c r="K12" s="23" t="n">
        <v>4874</v>
      </c>
      <c r="L12" s="24" t="n">
        <v>5053</v>
      </c>
      <c r="M12" s="24" t="n">
        <v>5489</v>
      </c>
      <c r="N12" s="24" t="n">
        <v>6799</v>
      </c>
      <c r="O12" s="34" t="n">
        <v>6279</v>
      </c>
      <c r="P12" s="35" t="n">
        <v>0</v>
      </c>
      <c r="Q12" s="30" t="n">
        <v>0</v>
      </c>
      <c r="R12" s="32" t="n">
        <v>0</v>
      </c>
      <c r="S12" s="32" t="n">
        <v>5</v>
      </c>
      <c r="T12" s="32" t="n">
        <v>5</v>
      </c>
      <c r="U12" s="32" t="n">
        <v>3</v>
      </c>
      <c r="V12" s="32" t="n">
        <v>4</v>
      </c>
      <c r="W12" s="31" t="n">
        <v>0</v>
      </c>
      <c r="X12" s="31" t="n">
        <v>0</v>
      </c>
      <c r="Y12" s="31" t="n">
        <v>0</v>
      </c>
      <c r="Z12" s="36" t="n">
        <v>0</v>
      </c>
      <c r="AA12" s="35" t="n">
        <v>1200</v>
      </c>
      <c r="AB12" s="30" t="n">
        <v>1048</v>
      </c>
      <c r="AC12" s="24" t="n">
        <v>519</v>
      </c>
      <c r="AD12" s="23" t="n">
        <v>0</v>
      </c>
      <c r="AE12" s="23" t="n">
        <v>0</v>
      </c>
      <c r="AF12" s="23" t="n">
        <v>0</v>
      </c>
      <c r="AG12" s="26" t="n">
        <v>0</v>
      </c>
      <c r="AH12" s="23" t="n">
        <v>0</v>
      </c>
      <c r="AI12" s="24" t="n">
        <v>0</v>
      </c>
      <c r="AJ12" s="23" t="n">
        <v>0</v>
      </c>
      <c r="AK12" s="26" t="n">
        <v>0</v>
      </c>
      <c r="AL12" s="24" t="n">
        <v>459</v>
      </c>
      <c r="AM12" s="37" t="n">
        <v>396</v>
      </c>
      <c r="AN12" s="37" t="n">
        <v>321</v>
      </c>
      <c r="AO12" s="28" t="n">
        <v>253</v>
      </c>
      <c r="AP12" s="30" t="n">
        <v>1</v>
      </c>
      <c r="AQ12" s="30" t="n">
        <v>1</v>
      </c>
      <c r="AR12" s="32" t="n">
        <v>0</v>
      </c>
      <c r="AS12" s="31" t="n">
        <v>6</v>
      </c>
      <c r="AT12" s="31" t="n">
        <v>0</v>
      </c>
      <c r="AU12" s="31" t="n">
        <v>0</v>
      </c>
      <c r="AV12" s="36" t="n">
        <v>0</v>
      </c>
      <c r="AW12" s="35" t="n">
        <v>26</v>
      </c>
      <c r="AX12" s="30" t="n">
        <v>21</v>
      </c>
      <c r="AY12" s="23" t="n">
        <v>41</v>
      </c>
      <c r="AZ12" s="24" t="n">
        <v>78</v>
      </c>
      <c r="BA12" s="23" t="n">
        <v>26</v>
      </c>
      <c r="BB12" s="24" t="n">
        <v>34</v>
      </c>
      <c r="BC12" s="28" t="n">
        <v>32</v>
      </c>
      <c r="BD12" s="30" t="n">
        <v>365</v>
      </c>
      <c r="BE12" s="35" t="n">
        <v>625</v>
      </c>
      <c r="BF12" s="32" t="n">
        <v>428</v>
      </c>
      <c r="BG12" s="31" t="n">
        <v>540</v>
      </c>
      <c r="BH12" s="31" t="n">
        <v>501</v>
      </c>
      <c r="BI12" s="31" t="n">
        <v>523</v>
      </c>
      <c r="BJ12" s="31" t="n">
        <v>445</v>
      </c>
      <c r="BK12" s="35" t="n">
        <v>12985</v>
      </c>
      <c r="BL12" s="30" t="n">
        <v>12449</v>
      </c>
      <c r="BM12" s="23" t="n">
        <v>12821</v>
      </c>
      <c r="BN12" s="23" t="n">
        <v>14955</v>
      </c>
      <c r="BO12" s="23" t="n">
        <v>18847</v>
      </c>
      <c r="BP12" s="23" t="n">
        <v>23718</v>
      </c>
      <c r="BQ12" s="36" t="n">
        <v>21864</v>
      </c>
      <c r="BR12" s="10"/>
    </row>
    <row r="13" customFormat="false" ht="15" hidden="false" customHeight="false" outlineLevel="0" collapsed="false">
      <c r="A13" s="29" t="s">
        <v>24</v>
      </c>
      <c r="B13" s="30" t="n">
        <v>9221</v>
      </c>
      <c r="C13" s="30" t="n">
        <v>8168</v>
      </c>
      <c r="D13" s="31" t="n">
        <v>9011</v>
      </c>
      <c r="E13" s="32" t="n">
        <v>9028</v>
      </c>
      <c r="F13" s="31" t="n">
        <v>7967</v>
      </c>
      <c r="G13" s="31" t="n">
        <v>7776</v>
      </c>
      <c r="H13" s="33" t="n">
        <v>7811</v>
      </c>
      <c r="I13" s="33" t="n">
        <v>2452</v>
      </c>
      <c r="J13" s="38" t="n">
        <v>2876</v>
      </c>
      <c r="K13" s="23" t="n">
        <v>2809</v>
      </c>
      <c r="L13" s="24" t="n">
        <v>3129</v>
      </c>
      <c r="M13" s="24" t="n">
        <v>3482</v>
      </c>
      <c r="N13" s="24" t="n">
        <v>3269</v>
      </c>
      <c r="O13" s="34" t="n">
        <v>3662</v>
      </c>
      <c r="P13" s="35" t="n">
        <v>0</v>
      </c>
      <c r="Q13" s="30" t="n">
        <v>0</v>
      </c>
      <c r="R13" s="32" t="n">
        <v>0</v>
      </c>
      <c r="S13" s="32" t="n">
        <v>4</v>
      </c>
      <c r="T13" s="32" t="n">
        <v>3</v>
      </c>
      <c r="U13" s="32" t="n">
        <v>4</v>
      </c>
      <c r="V13" s="32" t="n">
        <v>3</v>
      </c>
      <c r="W13" s="31" t="n">
        <v>0</v>
      </c>
      <c r="X13" s="31" t="n">
        <v>0</v>
      </c>
      <c r="Y13" s="31" t="n">
        <v>0</v>
      </c>
      <c r="Z13" s="36" t="n">
        <v>0</v>
      </c>
      <c r="AA13" s="35" t="n">
        <v>547</v>
      </c>
      <c r="AB13" s="30" t="n">
        <v>486</v>
      </c>
      <c r="AC13" s="24" t="n">
        <v>470</v>
      </c>
      <c r="AD13" s="23" t="n">
        <v>0</v>
      </c>
      <c r="AE13" s="23" t="n">
        <v>0</v>
      </c>
      <c r="AF13" s="23" t="n">
        <v>0</v>
      </c>
      <c r="AG13" s="26" t="n">
        <v>0</v>
      </c>
      <c r="AH13" s="23" t="n">
        <v>0</v>
      </c>
      <c r="AI13" s="24" t="n">
        <v>0</v>
      </c>
      <c r="AJ13" s="23" t="n">
        <v>0</v>
      </c>
      <c r="AK13" s="26" t="n">
        <v>0</v>
      </c>
      <c r="AL13" s="24" t="n">
        <v>461</v>
      </c>
      <c r="AM13" s="37" t="n">
        <v>411</v>
      </c>
      <c r="AN13" s="37" t="n">
        <v>389</v>
      </c>
      <c r="AO13" s="28" t="n">
        <v>398</v>
      </c>
      <c r="AP13" s="30" t="n">
        <v>8</v>
      </c>
      <c r="AQ13" s="30" t="n">
        <v>15</v>
      </c>
      <c r="AR13" s="32" t="n">
        <v>18</v>
      </c>
      <c r="AS13" s="31" t="n">
        <v>19</v>
      </c>
      <c r="AT13" s="31" t="n">
        <v>118</v>
      </c>
      <c r="AU13" s="31" t="n">
        <v>146</v>
      </c>
      <c r="AV13" s="36" t="n">
        <v>257</v>
      </c>
      <c r="AW13" s="35" t="n">
        <v>100</v>
      </c>
      <c r="AX13" s="30" t="n">
        <v>115</v>
      </c>
      <c r="AY13" s="23" t="n">
        <v>223</v>
      </c>
      <c r="AZ13" s="24" t="n">
        <v>233</v>
      </c>
      <c r="BA13" s="23" t="n">
        <v>235</v>
      </c>
      <c r="BB13" s="24" t="n">
        <v>208</v>
      </c>
      <c r="BC13" s="28" t="n">
        <v>241</v>
      </c>
      <c r="BD13" s="30" t="n">
        <v>591</v>
      </c>
      <c r="BE13" s="35" t="n">
        <v>378</v>
      </c>
      <c r="BF13" s="32" t="n">
        <v>354</v>
      </c>
      <c r="BG13" s="31" t="n">
        <v>254</v>
      </c>
      <c r="BH13" s="31" t="n">
        <v>241</v>
      </c>
      <c r="BI13" s="31" t="n">
        <v>218</v>
      </c>
      <c r="BJ13" s="31" t="n">
        <v>178</v>
      </c>
      <c r="BK13" s="35" t="n">
        <v>8650</v>
      </c>
      <c r="BL13" s="30" t="n">
        <v>6710</v>
      </c>
      <c r="BM13" s="23" t="n">
        <v>8055</v>
      </c>
      <c r="BN13" s="23" t="n">
        <v>10722</v>
      </c>
      <c r="BO13" s="23" t="n">
        <v>13508</v>
      </c>
      <c r="BP13" s="23" t="n">
        <v>10563</v>
      </c>
      <c r="BQ13" s="36" t="n">
        <v>13204</v>
      </c>
      <c r="BR13" s="10"/>
    </row>
    <row r="14" customFormat="false" ht="15" hidden="false" customHeight="false" outlineLevel="0" collapsed="false">
      <c r="A14" s="29" t="s">
        <v>25</v>
      </c>
      <c r="B14" s="30" t="n">
        <v>12945</v>
      </c>
      <c r="C14" s="30" t="n">
        <v>13113</v>
      </c>
      <c r="D14" s="24" t="n">
        <v>12966</v>
      </c>
      <c r="E14" s="23" t="n">
        <v>10721</v>
      </c>
      <c r="F14" s="24" t="n">
        <v>8476</v>
      </c>
      <c r="G14" s="24" t="n">
        <v>8170</v>
      </c>
      <c r="H14" s="35" t="n">
        <v>7103</v>
      </c>
      <c r="I14" s="35" t="n">
        <v>4121</v>
      </c>
      <c r="J14" s="30" t="n">
        <v>5191</v>
      </c>
      <c r="K14" s="23" t="n">
        <v>4970</v>
      </c>
      <c r="L14" s="24" t="n">
        <v>6148</v>
      </c>
      <c r="M14" s="24" t="n">
        <v>6299</v>
      </c>
      <c r="N14" s="24" t="n">
        <v>5637</v>
      </c>
      <c r="O14" s="34" t="n">
        <v>7448</v>
      </c>
      <c r="P14" s="35" t="n">
        <v>25</v>
      </c>
      <c r="Q14" s="30" t="n">
        <v>28</v>
      </c>
      <c r="R14" s="23" t="n">
        <v>18</v>
      </c>
      <c r="S14" s="23" t="n">
        <v>128</v>
      </c>
      <c r="T14" s="23" t="n">
        <v>40</v>
      </c>
      <c r="U14" s="23" t="n">
        <v>50</v>
      </c>
      <c r="V14" s="23" t="n">
        <v>21</v>
      </c>
      <c r="W14" s="24" t="n">
        <v>5</v>
      </c>
      <c r="X14" s="24" t="n">
        <v>13</v>
      </c>
      <c r="Y14" s="24" t="n">
        <v>3</v>
      </c>
      <c r="Z14" s="36" t="n">
        <v>0</v>
      </c>
      <c r="AA14" s="35" t="n">
        <v>815</v>
      </c>
      <c r="AB14" s="30" t="n">
        <v>1307</v>
      </c>
      <c r="AC14" s="24" t="n">
        <v>1115</v>
      </c>
      <c r="AD14" s="23" t="n">
        <v>15</v>
      </c>
      <c r="AE14" s="23" t="n">
        <v>10</v>
      </c>
      <c r="AF14" s="23" t="n">
        <v>12</v>
      </c>
      <c r="AG14" s="26" t="n">
        <v>9</v>
      </c>
      <c r="AH14" s="23" t="n">
        <v>15</v>
      </c>
      <c r="AI14" s="24" t="n">
        <v>10</v>
      </c>
      <c r="AJ14" s="23" t="n">
        <v>12</v>
      </c>
      <c r="AK14" s="26" t="n">
        <v>14</v>
      </c>
      <c r="AL14" s="24" t="n">
        <v>1155</v>
      </c>
      <c r="AM14" s="37" t="n">
        <v>699</v>
      </c>
      <c r="AN14" s="37" t="n">
        <v>593</v>
      </c>
      <c r="AO14" s="28" t="n">
        <v>451</v>
      </c>
      <c r="AP14" s="30" t="n">
        <v>44</v>
      </c>
      <c r="AQ14" s="30" t="n">
        <v>23</v>
      </c>
      <c r="AR14" s="23" t="n">
        <v>36</v>
      </c>
      <c r="AS14" s="24" t="n">
        <v>57</v>
      </c>
      <c r="AT14" s="24" t="n">
        <v>37</v>
      </c>
      <c r="AU14" s="24" t="n">
        <v>28</v>
      </c>
      <c r="AV14" s="36" t="n">
        <v>27</v>
      </c>
      <c r="AW14" s="35" t="n">
        <v>1607</v>
      </c>
      <c r="AX14" s="30" t="n">
        <v>1579</v>
      </c>
      <c r="AY14" s="23" t="n">
        <v>1259</v>
      </c>
      <c r="AZ14" s="24" t="n">
        <v>1442</v>
      </c>
      <c r="BA14" s="23" t="n">
        <v>1327</v>
      </c>
      <c r="BB14" s="24" t="n">
        <v>1902</v>
      </c>
      <c r="BC14" s="28" t="n">
        <v>1778</v>
      </c>
      <c r="BD14" s="30" t="n">
        <v>620</v>
      </c>
      <c r="BE14" s="35" t="n">
        <v>523</v>
      </c>
      <c r="BF14" s="23" t="n">
        <v>404</v>
      </c>
      <c r="BG14" s="24" t="n">
        <v>460</v>
      </c>
      <c r="BH14" s="24" t="n">
        <v>339</v>
      </c>
      <c r="BI14" s="24" t="n">
        <v>375</v>
      </c>
      <c r="BJ14" s="24" t="n">
        <v>252</v>
      </c>
      <c r="BK14" s="35" t="n">
        <v>13772</v>
      </c>
      <c r="BL14" s="30" t="n">
        <v>15645</v>
      </c>
      <c r="BM14" s="23" t="n">
        <v>21430</v>
      </c>
      <c r="BN14" s="23" t="n">
        <v>20652</v>
      </c>
      <c r="BO14" s="23" t="n">
        <v>34968</v>
      </c>
      <c r="BP14" s="23" t="n">
        <v>37170</v>
      </c>
      <c r="BQ14" s="36" t="n">
        <v>30136</v>
      </c>
      <c r="BR14" s="10"/>
    </row>
    <row r="15" customFormat="false" ht="15" hidden="false" customHeight="false" outlineLevel="0" collapsed="false">
      <c r="A15" s="29" t="s">
        <v>26</v>
      </c>
      <c r="B15" s="30" t="n">
        <v>31416</v>
      </c>
      <c r="C15" s="30" t="n">
        <v>29774</v>
      </c>
      <c r="D15" s="31" t="n">
        <v>25958</v>
      </c>
      <c r="E15" s="32" t="n">
        <v>26418</v>
      </c>
      <c r="F15" s="31" t="n">
        <v>32939</v>
      </c>
      <c r="G15" s="31" t="n">
        <v>24246</v>
      </c>
      <c r="H15" s="33" t="n">
        <v>23300</v>
      </c>
      <c r="I15" s="33" t="n">
        <v>4870</v>
      </c>
      <c r="J15" s="30" t="n">
        <v>3662</v>
      </c>
      <c r="K15" s="23" t="n">
        <v>3841</v>
      </c>
      <c r="L15" s="24" t="n">
        <v>4892</v>
      </c>
      <c r="M15" s="24" t="n">
        <v>6397</v>
      </c>
      <c r="N15" s="24" t="n">
        <v>7211</v>
      </c>
      <c r="O15" s="34" t="n">
        <v>7711</v>
      </c>
      <c r="P15" s="35" t="n">
        <v>0</v>
      </c>
      <c r="Q15" s="30" t="n">
        <v>0</v>
      </c>
      <c r="R15" s="32" t="n">
        <v>0</v>
      </c>
      <c r="S15" s="32" t="n">
        <v>15</v>
      </c>
      <c r="T15" s="32" t="n">
        <v>13</v>
      </c>
      <c r="U15" s="32" t="n">
        <v>31</v>
      </c>
      <c r="V15" s="32" t="n">
        <v>10</v>
      </c>
      <c r="W15" s="31" t="n">
        <v>0</v>
      </c>
      <c r="X15" s="31" t="n">
        <v>0</v>
      </c>
      <c r="Y15" s="31" t="n">
        <v>0</v>
      </c>
      <c r="Z15" s="36" t="n">
        <v>0</v>
      </c>
      <c r="AA15" s="35" t="n">
        <v>442</v>
      </c>
      <c r="AB15" s="30" t="n">
        <v>468</v>
      </c>
      <c r="AC15" s="24" t="n">
        <v>284</v>
      </c>
      <c r="AD15" s="23" t="n">
        <v>258</v>
      </c>
      <c r="AE15" s="23" t="n">
        <v>308</v>
      </c>
      <c r="AF15" s="23" t="n">
        <v>279</v>
      </c>
      <c r="AG15" s="26" t="n">
        <v>289</v>
      </c>
      <c r="AH15" s="23" t="n">
        <v>0</v>
      </c>
      <c r="AI15" s="24" t="n">
        <v>0</v>
      </c>
      <c r="AJ15" s="23" t="n">
        <v>0</v>
      </c>
      <c r="AK15" s="26" t="n">
        <v>0</v>
      </c>
      <c r="AL15" s="24" t="n">
        <v>300</v>
      </c>
      <c r="AM15" s="37" t="n">
        <v>314</v>
      </c>
      <c r="AN15" s="37" t="n">
        <v>355</v>
      </c>
      <c r="AO15" s="28" t="n">
        <v>341</v>
      </c>
      <c r="AP15" s="30" t="n">
        <v>3726</v>
      </c>
      <c r="AQ15" s="30" t="n">
        <v>3583</v>
      </c>
      <c r="AR15" s="32" t="n">
        <v>3596</v>
      </c>
      <c r="AS15" s="31" t="n">
        <v>5246</v>
      </c>
      <c r="AT15" s="31" t="n">
        <v>4340</v>
      </c>
      <c r="AU15" s="31" t="n">
        <v>4720</v>
      </c>
      <c r="AV15" s="36" t="n">
        <v>5150</v>
      </c>
      <c r="AW15" s="35" t="n">
        <v>13959</v>
      </c>
      <c r="AX15" s="30" t="n">
        <v>14492</v>
      </c>
      <c r="AY15" s="23" t="n">
        <v>11685</v>
      </c>
      <c r="AZ15" s="24" t="n">
        <v>13237</v>
      </c>
      <c r="BA15" s="23" t="n">
        <v>12641</v>
      </c>
      <c r="BB15" s="24" t="n">
        <v>13387</v>
      </c>
      <c r="BC15" s="28" t="n">
        <v>14198</v>
      </c>
      <c r="BD15" s="30" t="n">
        <v>2845</v>
      </c>
      <c r="BE15" s="35" t="n">
        <v>2133</v>
      </c>
      <c r="BF15" s="32" t="n">
        <v>1919</v>
      </c>
      <c r="BG15" s="31" t="n">
        <v>1977</v>
      </c>
      <c r="BH15" s="31" t="n">
        <v>1454</v>
      </c>
      <c r="BI15" s="31" t="n">
        <v>1724</v>
      </c>
      <c r="BJ15" s="31" t="n">
        <v>1939</v>
      </c>
      <c r="BK15" s="35" t="n">
        <v>42931</v>
      </c>
      <c r="BL15" s="30" t="n">
        <v>59091</v>
      </c>
      <c r="BM15" s="23" t="n">
        <v>48229</v>
      </c>
      <c r="BN15" s="23" t="n">
        <v>58229</v>
      </c>
      <c r="BO15" s="23" t="n">
        <v>67585</v>
      </c>
      <c r="BP15" s="23" t="n">
        <v>101773</v>
      </c>
      <c r="BQ15" s="36" t="n">
        <v>119516</v>
      </c>
      <c r="BR15" s="10"/>
    </row>
    <row r="16" customFormat="false" ht="15" hidden="false" customHeight="false" outlineLevel="0" collapsed="false">
      <c r="A16" s="29" t="s">
        <v>27</v>
      </c>
      <c r="B16" s="30" t="n">
        <v>14365</v>
      </c>
      <c r="C16" s="30" t="n">
        <v>13848</v>
      </c>
      <c r="D16" s="31" t="n">
        <v>16589</v>
      </c>
      <c r="E16" s="32" t="n">
        <v>16548</v>
      </c>
      <c r="F16" s="31" t="n">
        <v>12899</v>
      </c>
      <c r="G16" s="31" t="n">
        <v>14061</v>
      </c>
      <c r="H16" s="33" t="n">
        <v>13093</v>
      </c>
      <c r="I16" s="33" t="n">
        <v>4501</v>
      </c>
      <c r="J16" s="30" t="n">
        <v>5977</v>
      </c>
      <c r="K16" s="23" t="n">
        <v>7727</v>
      </c>
      <c r="L16" s="24" t="n">
        <v>7529</v>
      </c>
      <c r="M16" s="24" t="n">
        <v>7511</v>
      </c>
      <c r="N16" s="24" t="n">
        <v>8789</v>
      </c>
      <c r="O16" s="34" t="n">
        <v>9572</v>
      </c>
      <c r="P16" s="35" t="n">
        <v>0</v>
      </c>
      <c r="Q16" s="30" t="n">
        <v>0</v>
      </c>
      <c r="R16" s="32" t="n">
        <v>0</v>
      </c>
      <c r="S16" s="32" t="n">
        <v>109</v>
      </c>
      <c r="T16" s="32" t="n">
        <v>4</v>
      </c>
      <c r="U16" s="32" t="n">
        <v>50</v>
      </c>
      <c r="V16" s="32" t="n">
        <v>5</v>
      </c>
      <c r="W16" s="31" t="n">
        <v>0</v>
      </c>
      <c r="X16" s="31" t="n">
        <v>0</v>
      </c>
      <c r="Y16" s="31" t="n">
        <v>0</v>
      </c>
      <c r="Z16" s="36" t="n">
        <v>0</v>
      </c>
      <c r="AA16" s="35" t="n">
        <v>422</v>
      </c>
      <c r="AB16" s="30" t="n">
        <v>573</v>
      </c>
      <c r="AC16" s="24" t="n">
        <v>524</v>
      </c>
      <c r="AD16" s="23" t="n">
        <v>76</v>
      </c>
      <c r="AE16" s="23" t="n">
        <v>41</v>
      </c>
      <c r="AF16" s="23" t="n">
        <v>73</v>
      </c>
      <c r="AG16" s="26" t="n">
        <v>57</v>
      </c>
      <c r="AH16" s="23" t="n">
        <v>0</v>
      </c>
      <c r="AI16" s="24" t="n">
        <v>0</v>
      </c>
      <c r="AJ16" s="23" t="n">
        <v>0</v>
      </c>
      <c r="AK16" s="26" t="n">
        <v>0</v>
      </c>
      <c r="AL16" s="24" t="n">
        <v>497</v>
      </c>
      <c r="AM16" s="37" t="n">
        <v>450</v>
      </c>
      <c r="AN16" s="37" t="n">
        <v>482</v>
      </c>
      <c r="AO16" s="28" t="n">
        <v>429</v>
      </c>
      <c r="AP16" s="30" t="n">
        <v>562</v>
      </c>
      <c r="AQ16" s="30" t="n">
        <v>562</v>
      </c>
      <c r="AR16" s="32" t="n">
        <v>637</v>
      </c>
      <c r="AS16" s="31" t="n">
        <v>607</v>
      </c>
      <c r="AT16" s="31" t="n">
        <v>554</v>
      </c>
      <c r="AU16" s="31" t="n">
        <v>638</v>
      </c>
      <c r="AV16" s="36" t="n">
        <v>701</v>
      </c>
      <c r="AW16" s="35" t="n">
        <v>3792</v>
      </c>
      <c r="AX16" s="30" t="n">
        <v>3905</v>
      </c>
      <c r="AY16" s="23" t="n">
        <v>4366</v>
      </c>
      <c r="AZ16" s="24" t="n">
        <v>4327</v>
      </c>
      <c r="BA16" s="23" t="n">
        <v>4115</v>
      </c>
      <c r="BB16" s="24" t="n">
        <v>4813</v>
      </c>
      <c r="BC16" s="28" t="n">
        <v>4395</v>
      </c>
      <c r="BD16" s="30" t="n">
        <v>1535</v>
      </c>
      <c r="BE16" s="35" t="n">
        <v>1585</v>
      </c>
      <c r="BF16" s="32" t="n">
        <v>2168</v>
      </c>
      <c r="BG16" s="31" t="n">
        <v>2879</v>
      </c>
      <c r="BH16" s="31" t="n">
        <v>3771</v>
      </c>
      <c r="BI16" s="31" t="n">
        <v>3710</v>
      </c>
      <c r="BJ16" s="31" t="n">
        <v>4277</v>
      </c>
      <c r="BK16" s="35" t="n">
        <v>148356</v>
      </c>
      <c r="BL16" s="30" t="n">
        <v>151691</v>
      </c>
      <c r="BM16" s="23" t="n">
        <v>170015</v>
      </c>
      <c r="BN16" s="23" t="n">
        <v>165041</v>
      </c>
      <c r="BO16" s="23" t="n">
        <v>331320</v>
      </c>
      <c r="BP16" s="23" t="n">
        <v>345573</v>
      </c>
      <c r="BQ16" s="36" t="n">
        <v>305576</v>
      </c>
      <c r="BR16" s="10"/>
    </row>
    <row r="17" customFormat="false" ht="15" hidden="false" customHeight="false" outlineLevel="0" collapsed="false">
      <c r="A17" s="29" t="s">
        <v>28</v>
      </c>
      <c r="B17" s="30" t="n">
        <v>2297</v>
      </c>
      <c r="C17" s="30" t="n">
        <v>1616</v>
      </c>
      <c r="D17" s="24" t="n">
        <v>1339</v>
      </c>
      <c r="E17" s="23" t="n">
        <v>1544</v>
      </c>
      <c r="F17" s="24" t="n">
        <v>1827</v>
      </c>
      <c r="G17" s="24" t="n">
        <v>1998</v>
      </c>
      <c r="H17" s="35" t="n">
        <v>1134</v>
      </c>
      <c r="I17" s="35" t="n">
        <v>2594</v>
      </c>
      <c r="J17" s="38" t="n">
        <v>2297</v>
      </c>
      <c r="K17" s="23" t="n">
        <v>1843</v>
      </c>
      <c r="L17" s="24" t="n">
        <v>1984</v>
      </c>
      <c r="M17" s="24" t="n">
        <v>2951</v>
      </c>
      <c r="N17" s="24" t="n">
        <v>3013</v>
      </c>
      <c r="O17" s="34" t="n">
        <v>2560</v>
      </c>
      <c r="P17" s="35" t="n">
        <v>10442</v>
      </c>
      <c r="Q17" s="30" t="n">
        <v>10984</v>
      </c>
      <c r="R17" s="23" t="n">
        <v>9757</v>
      </c>
      <c r="S17" s="23" t="n">
        <v>2</v>
      </c>
      <c r="T17" s="23" t="n">
        <v>2</v>
      </c>
      <c r="U17" s="23" t="n">
        <v>0</v>
      </c>
      <c r="V17" s="23" t="n">
        <v>0</v>
      </c>
      <c r="W17" s="24" t="n">
        <v>10005</v>
      </c>
      <c r="X17" s="24" t="n">
        <v>10331</v>
      </c>
      <c r="Y17" s="24" t="n">
        <v>10768</v>
      </c>
      <c r="Z17" s="36" t="n">
        <v>10657</v>
      </c>
      <c r="AA17" s="35" t="n">
        <v>1218</v>
      </c>
      <c r="AB17" s="30" t="n">
        <v>1303</v>
      </c>
      <c r="AC17" s="24" t="n">
        <v>1249</v>
      </c>
      <c r="AD17" s="23" t="n">
        <v>0</v>
      </c>
      <c r="AE17" s="23" t="n">
        <v>0</v>
      </c>
      <c r="AF17" s="23" t="n">
        <v>0</v>
      </c>
      <c r="AG17" s="26" t="n">
        <v>0</v>
      </c>
      <c r="AH17" s="23" t="n">
        <v>0</v>
      </c>
      <c r="AI17" s="24" t="n">
        <v>0</v>
      </c>
      <c r="AJ17" s="23" t="n">
        <v>0</v>
      </c>
      <c r="AK17" s="26" t="n">
        <v>0</v>
      </c>
      <c r="AL17" s="24" t="n">
        <v>1410</v>
      </c>
      <c r="AM17" s="37" t="n">
        <v>1586</v>
      </c>
      <c r="AN17" s="37" t="n">
        <v>1675</v>
      </c>
      <c r="AO17" s="28" t="n">
        <v>1795</v>
      </c>
      <c r="AP17" s="30" t="n">
        <v>10</v>
      </c>
      <c r="AQ17" s="30" t="n">
        <v>9</v>
      </c>
      <c r="AR17" s="23" t="n">
        <v>7</v>
      </c>
      <c r="AS17" s="24" t="n">
        <v>2</v>
      </c>
      <c r="AT17" s="24" t="n">
        <v>4</v>
      </c>
      <c r="AU17" s="24" t="n">
        <v>1</v>
      </c>
      <c r="AV17" s="36" t="n">
        <v>20</v>
      </c>
      <c r="AW17" s="35" t="n">
        <v>34</v>
      </c>
      <c r="AX17" s="30" t="n">
        <v>41</v>
      </c>
      <c r="AY17" s="23" t="n">
        <v>23</v>
      </c>
      <c r="AZ17" s="24" t="n">
        <v>47</v>
      </c>
      <c r="BA17" s="23" t="n">
        <v>56</v>
      </c>
      <c r="BB17" s="24" t="n">
        <v>81</v>
      </c>
      <c r="BC17" s="28" t="n">
        <v>30</v>
      </c>
      <c r="BD17" s="30" t="n">
        <v>211</v>
      </c>
      <c r="BE17" s="35" t="n">
        <v>412</v>
      </c>
      <c r="BF17" s="23" t="n">
        <v>525</v>
      </c>
      <c r="BG17" s="24" t="n">
        <v>370</v>
      </c>
      <c r="BH17" s="24" t="n">
        <v>71</v>
      </c>
      <c r="BI17" s="24" t="n">
        <v>174</v>
      </c>
      <c r="BJ17" s="24" t="n">
        <v>182</v>
      </c>
      <c r="BK17" s="35" t="n">
        <v>21369</v>
      </c>
      <c r="BL17" s="30" t="n">
        <v>28648</v>
      </c>
      <c r="BM17" s="23" t="n">
        <v>28847</v>
      </c>
      <c r="BN17" s="23" t="n">
        <v>36689</v>
      </c>
      <c r="BO17" s="23" t="n">
        <v>63058</v>
      </c>
      <c r="BP17" s="23" t="n">
        <v>35618</v>
      </c>
      <c r="BQ17" s="36" t="n">
        <v>49910</v>
      </c>
      <c r="BR17" s="10"/>
    </row>
    <row r="18" customFormat="false" ht="15" hidden="false" customHeight="false" outlineLevel="0" collapsed="false">
      <c r="A18" s="29" t="s">
        <v>29</v>
      </c>
      <c r="B18" s="30" t="n">
        <v>20526</v>
      </c>
      <c r="C18" s="30" t="n">
        <v>26608</v>
      </c>
      <c r="D18" s="24" t="n">
        <v>20525</v>
      </c>
      <c r="E18" s="23" t="n">
        <v>19508</v>
      </c>
      <c r="F18" s="24" t="n">
        <v>18852</v>
      </c>
      <c r="G18" s="24" t="n">
        <v>16823</v>
      </c>
      <c r="H18" s="35" t="n">
        <v>15473</v>
      </c>
      <c r="I18" s="35" t="n">
        <v>6465</v>
      </c>
      <c r="J18" s="38" t="n">
        <v>6689</v>
      </c>
      <c r="K18" s="23" t="n">
        <v>7267</v>
      </c>
      <c r="L18" s="24" t="n">
        <v>7842</v>
      </c>
      <c r="M18" s="24" t="n">
        <v>8392</v>
      </c>
      <c r="N18" s="24" t="n">
        <v>8907</v>
      </c>
      <c r="O18" s="34" t="n">
        <v>9067</v>
      </c>
      <c r="P18" s="35" t="n">
        <v>7312</v>
      </c>
      <c r="Q18" s="30" t="n">
        <v>7153</v>
      </c>
      <c r="R18" s="23" t="n">
        <v>14096</v>
      </c>
      <c r="S18" s="23" t="n">
        <v>66</v>
      </c>
      <c r="T18" s="23" t="n">
        <v>57</v>
      </c>
      <c r="U18" s="23" t="n">
        <v>37</v>
      </c>
      <c r="V18" s="23" t="n">
        <v>35</v>
      </c>
      <c r="W18" s="24" t="n">
        <v>6202</v>
      </c>
      <c r="X18" s="24" t="n">
        <f aca="false">6983+8981</f>
        <v>15964</v>
      </c>
      <c r="Y18" s="24" t="n">
        <v>6483</v>
      </c>
      <c r="Z18" s="36" t="n">
        <v>6670</v>
      </c>
      <c r="AA18" s="35" t="n">
        <v>3738</v>
      </c>
      <c r="AB18" s="30" t="n">
        <v>3687</v>
      </c>
      <c r="AC18" s="24" t="n">
        <v>3003</v>
      </c>
      <c r="AD18" s="23" t="n">
        <v>0</v>
      </c>
      <c r="AE18" s="23" t="n">
        <v>0</v>
      </c>
      <c r="AF18" s="23" t="n">
        <v>0</v>
      </c>
      <c r="AG18" s="26" t="n">
        <v>0</v>
      </c>
      <c r="AH18" s="23" t="n">
        <v>8040</v>
      </c>
      <c r="AI18" s="24" t="n">
        <v>8981</v>
      </c>
      <c r="AJ18" s="23" t="n">
        <v>8611</v>
      </c>
      <c r="AK18" s="26" t="n">
        <v>9440</v>
      </c>
      <c r="AL18" s="24" t="n">
        <v>2712</v>
      </c>
      <c r="AM18" s="37" t="n">
        <v>2579</v>
      </c>
      <c r="AN18" s="37" t="n">
        <v>2475</v>
      </c>
      <c r="AO18" s="28" t="n">
        <v>2151</v>
      </c>
      <c r="AP18" s="30" t="n">
        <v>2145</v>
      </c>
      <c r="AQ18" s="30" t="n">
        <v>2078</v>
      </c>
      <c r="AR18" s="23" t="n">
        <v>2454</v>
      </c>
      <c r="AS18" s="24" t="n">
        <v>2756</v>
      </c>
      <c r="AT18" s="24" t="n">
        <v>3094</v>
      </c>
      <c r="AU18" s="24" t="n">
        <v>2193</v>
      </c>
      <c r="AV18" s="36" t="n">
        <v>2121</v>
      </c>
      <c r="AW18" s="35" t="n">
        <v>170</v>
      </c>
      <c r="AX18" s="30" t="n">
        <v>189</v>
      </c>
      <c r="AY18" s="23" t="n">
        <v>149</v>
      </c>
      <c r="AZ18" s="24" t="n">
        <v>257</v>
      </c>
      <c r="BA18" s="23" t="n">
        <v>241</v>
      </c>
      <c r="BB18" s="24" t="n">
        <v>286</v>
      </c>
      <c r="BC18" s="28" t="n">
        <v>244</v>
      </c>
      <c r="BD18" s="30" t="n">
        <v>1406</v>
      </c>
      <c r="BE18" s="35" t="n">
        <v>660</v>
      </c>
      <c r="BF18" s="23" t="n">
        <v>542</v>
      </c>
      <c r="BG18" s="24" t="n">
        <v>529</v>
      </c>
      <c r="BH18" s="24" t="n">
        <v>372</v>
      </c>
      <c r="BI18" s="24" t="n">
        <v>285</v>
      </c>
      <c r="BJ18" s="24" t="n">
        <v>288</v>
      </c>
      <c r="BK18" s="35" t="n">
        <v>21207</v>
      </c>
      <c r="BL18" s="30" t="n">
        <v>24211</v>
      </c>
      <c r="BM18" s="23" t="n">
        <v>22727</v>
      </c>
      <c r="BN18" s="23" t="n">
        <v>21658</v>
      </c>
      <c r="BO18" s="23" t="n">
        <v>21745</v>
      </c>
      <c r="BP18" s="23" t="n">
        <v>20049</v>
      </c>
      <c r="BQ18" s="36" t="n">
        <v>21895</v>
      </c>
      <c r="BR18" s="10"/>
    </row>
    <row r="19" customFormat="false" ht="15" hidden="false" customHeight="false" outlineLevel="0" collapsed="false">
      <c r="A19" s="29" t="s">
        <v>30</v>
      </c>
      <c r="B19" s="30" t="n">
        <v>8040</v>
      </c>
      <c r="C19" s="30" t="n">
        <v>7876</v>
      </c>
      <c r="D19" s="24" t="n">
        <v>8732</v>
      </c>
      <c r="E19" s="23" t="n">
        <v>7686</v>
      </c>
      <c r="F19" s="24" t="n">
        <v>8071</v>
      </c>
      <c r="G19" s="24" t="n">
        <v>7661</v>
      </c>
      <c r="H19" s="35" t="n">
        <v>6776</v>
      </c>
      <c r="I19" s="35" t="n">
        <v>2184</v>
      </c>
      <c r="J19" s="38" t="n">
        <v>2603</v>
      </c>
      <c r="K19" s="23" t="n">
        <v>2994</v>
      </c>
      <c r="L19" s="24" t="n">
        <v>3279</v>
      </c>
      <c r="M19" s="24" t="n">
        <v>3634</v>
      </c>
      <c r="N19" s="24" t="n">
        <v>4000</v>
      </c>
      <c r="O19" s="34" t="n">
        <v>3785</v>
      </c>
      <c r="P19" s="35" t="n">
        <v>589</v>
      </c>
      <c r="Q19" s="30" t="n">
        <v>541</v>
      </c>
      <c r="R19" s="23" t="n">
        <v>538</v>
      </c>
      <c r="S19" s="23" t="n">
        <v>10</v>
      </c>
      <c r="T19" s="23" t="n">
        <v>9</v>
      </c>
      <c r="U19" s="23" t="n">
        <v>14</v>
      </c>
      <c r="V19" s="23" t="n">
        <v>11</v>
      </c>
      <c r="W19" s="24" t="n">
        <v>555</v>
      </c>
      <c r="X19" s="24" t="n">
        <v>831</v>
      </c>
      <c r="Y19" s="24" t="n">
        <v>727</v>
      </c>
      <c r="Z19" s="36" t="n">
        <v>706</v>
      </c>
      <c r="AA19" s="35" t="n">
        <v>1100</v>
      </c>
      <c r="AB19" s="30" t="n">
        <v>1300</v>
      </c>
      <c r="AC19" s="24" t="n">
        <v>1249</v>
      </c>
      <c r="AD19" s="23" t="n">
        <v>0</v>
      </c>
      <c r="AE19" s="23" t="n">
        <v>0</v>
      </c>
      <c r="AF19" s="23" t="n">
        <v>0</v>
      </c>
      <c r="AG19" s="26" t="n">
        <v>0</v>
      </c>
      <c r="AH19" s="23" t="n">
        <v>37</v>
      </c>
      <c r="AI19" s="24" t="n">
        <v>0</v>
      </c>
      <c r="AJ19" s="23" t="n">
        <v>0</v>
      </c>
      <c r="AK19" s="26" t="n">
        <v>0</v>
      </c>
      <c r="AL19" s="24" t="n">
        <v>1184</v>
      </c>
      <c r="AM19" s="37" t="n">
        <v>1166</v>
      </c>
      <c r="AN19" s="37" t="n">
        <v>1046</v>
      </c>
      <c r="AO19" s="28" t="n">
        <v>853</v>
      </c>
      <c r="AP19" s="30" t="n">
        <v>17</v>
      </c>
      <c r="AQ19" s="30" t="n">
        <v>17</v>
      </c>
      <c r="AR19" s="23" t="n">
        <v>2</v>
      </c>
      <c r="AS19" s="24" t="n">
        <v>2</v>
      </c>
      <c r="AT19" s="24" t="n">
        <v>2</v>
      </c>
      <c r="AU19" s="24" t="n">
        <v>55</v>
      </c>
      <c r="AV19" s="36" t="n">
        <v>2</v>
      </c>
      <c r="AW19" s="35" t="n">
        <v>108</v>
      </c>
      <c r="AX19" s="30" t="n">
        <v>108</v>
      </c>
      <c r="AY19" s="23" t="n">
        <v>90</v>
      </c>
      <c r="AZ19" s="24" t="n">
        <v>192</v>
      </c>
      <c r="BA19" s="23" t="n">
        <v>117</v>
      </c>
      <c r="BB19" s="24" t="n">
        <v>308</v>
      </c>
      <c r="BC19" s="28" t="n">
        <v>56</v>
      </c>
      <c r="BD19" s="30" t="n">
        <v>556</v>
      </c>
      <c r="BE19" s="35" t="n">
        <v>448</v>
      </c>
      <c r="BF19" s="23" t="n">
        <v>368</v>
      </c>
      <c r="BG19" s="24" t="n">
        <v>259</v>
      </c>
      <c r="BH19" s="24" t="n">
        <v>225</v>
      </c>
      <c r="BI19" s="24" t="n">
        <v>146</v>
      </c>
      <c r="BJ19" s="24" t="n">
        <v>136</v>
      </c>
      <c r="BK19" s="35" t="n">
        <v>11414</v>
      </c>
      <c r="BL19" s="30" t="n">
        <v>8652</v>
      </c>
      <c r="BM19" s="23" t="n">
        <v>7616</v>
      </c>
      <c r="BN19" s="23" t="n">
        <v>7065</v>
      </c>
      <c r="BO19" s="23" t="n">
        <v>17257</v>
      </c>
      <c r="BP19" s="23" t="n">
        <v>15838</v>
      </c>
      <c r="BQ19" s="36" t="n">
        <v>15425</v>
      </c>
      <c r="BR19" s="10"/>
    </row>
    <row r="20" customFormat="false" ht="15" hidden="false" customHeight="false" outlineLevel="0" collapsed="false">
      <c r="A20" s="29" t="s">
        <v>31</v>
      </c>
      <c r="B20" s="30" t="n">
        <v>7725</v>
      </c>
      <c r="C20" s="30" t="n">
        <v>8221</v>
      </c>
      <c r="D20" s="24" t="n">
        <v>8684</v>
      </c>
      <c r="E20" s="23" t="n">
        <v>7626</v>
      </c>
      <c r="F20" s="24" t="n">
        <v>6582</v>
      </c>
      <c r="G20" s="24" t="n">
        <v>7615</v>
      </c>
      <c r="H20" s="35" t="n">
        <v>7167</v>
      </c>
      <c r="I20" s="35" t="n">
        <v>2514</v>
      </c>
      <c r="J20" s="38" t="n">
        <v>2874</v>
      </c>
      <c r="K20" s="23" t="n">
        <v>3239</v>
      </c>
      <c r="L20" s="24" t="n">
        <v>3693</v>
      </c>
      <c r="M20" s="24" t="n">
        <v>3703</v>
      </c>
      <c r="N20" s="24" t="n">
        <v>3968</v>
      </c>
      <c r="O20" s="34" t="n">
        <v>3893</v>
      </c>
      <c r="P20" s="35" t="n">
        <v>71</v>
      </c>
      <c r="Q20" s="30" t="n">
        <v>80</v>
      </c>
      <c r="R20" s="23" t="n">
        <v>126</v>
      </c>
      <c r="S20" s="23" t="n">
        <v>4</v>
      </c>
      <c r="T20" s="23" t="n">
        <v>4</v>
      </c>
      <c r="U20" s="23" t="n">
        <v>4</v>
      </c>
      <c r="V20" s="23" t="n">
        <v>5</v>
      </c>
      <c r="W20" s="24" t="n">
        <v>85</v>
      </c>
      <c r="X20" s="24" t="n">
        <v>284</v>
      </c>
      <c r="Y20" s="24" t="n">
        <v>226</v>
      </c>
      <c r="Z20" s="36" t="n">
        <v>305</v>
      </c>
      <c r="AA20" s="35" t="n">
        <v>335</v>
      </c>
      <c r="AB20" s="30" t="n">
        <v>428</v>
      </c>
      <c r="AC20" s="24" t="n">
        <v>458</v>
      </c>
      <c r="AD20" s="23" t="n">
        <v>0</v>
      </c>
      <c r="AE20" s="23" t="n">
        <v>0</v>
      </c>
      <c r="AF20" s="23" t="n">
        <v>0</v>
      </c>
      <c r="AG20" s="26" t="n">
        <v>0</v>
      </c>
      <c r="AH20" s="23" t="n">
        <v>0</v>
      </c>
      <c r="AI20" s="24" t="n">
        <v>0</v>
      </c>
      <c r="AJ20" s="23" t="n">
        <v>0</v>
      </c>
      <c r="AK20" s="26" t="n">
        <v>0</v>
      </c>
      <c r="AL20" s="24" t="n">
        <v>388</v>
      </c>
      <c r="AM20" s="37" t="n">
        <v>189</v>
      </c>
      <c r="AN20" s="37" t="n">
        <v>216</v>
      </c>
      <c r="AO20" s="28" t="n">
        <v>211</v>
      </c>
      <c r="AP20" s="30" t="n">
        <v>290</v>
      </c>
      <c r="AQ20" s="30" t="n">
        <v>328</v>
      </c>
      <c r="AR20" s="23" t="n">
        <v>369</v>
      </c>
      <c r="AS20" s="24" t="n">
        <v>107</v>
      </c>
      <c r="AT20" s="24" t="n">
        <v>107</v>
      </c>
      <c r="AU20" s="24" t="n">
        <v>132</v>
      </c>
      <c r="AV20" s="36" t="n">
        <v>124</v>
      </c>
      <c r="AW20" s="35" t="n">
        <v>32</v>
      </c>
      <c r="AX20" s="30" t="n">
        <v>8</v>
      </c>
      <c r="AY20" s="23" t="n">
        <v>41</v>
      </c>
      <c r="AZ20" s="24" t="n">
        <v>91</v>
      </c>
      <c r="BA20" s="23" t="n">
        <v>62</v>
      </c>
      <c r="BB20" s="24" t="n">
        <v>92</v>
      </c>
      <c r="BC20" s="28" t="n">
        <v>103</v>
      </c>
      <c r="BD20" s="30" t="n">
        <v>53</v>
      </c>
      <c r="BE20" s="35" t="n">
        <v>33</v>
      </c>
      <c r="BF20" s="23" t="n">
        <v>30</v>
      </c>
      <c r="BG20" s="24" t="n">
        <v>75</v>
      </c>
      <c r="BH20" s="24" t="n">
        <v>10</v>
      </c>
      <c r="BI20" s="24" t="n">
        <v>38</v>
      </c>
      <c r="BJ20" s="24" t="n">
        <v>1</v>
      </c>
      <c r="BK20" s="35" t="n">
        <v>8375</v>
      </c>
      <c r="BL20" s="30" t="n">
        <v>5463</v>
      </c>
      <c r="BM20" s="23" t="n">
        <v>6701</v>
      </c>
      <c r="BN20" s="23" t="n">
        <v>11349</v>
      </c>
      <c r="BO20" s="23" t="n">
        <v>12131</v>
      </c>
      <c r="BP20" s="23" t="n">
        <v>7222</v>
      </c>
      <c r="BQ20" s="36" t="n">
        <v>7153</v>
      </c>
      <c r="BR20" s="10"/>
    </row>
    <row r="21" customFormat="false" ht="15" hidden="false" customHeight="false" outlineLevel="0" collapsed="false">
      <c r="A21" s="29" t="s">
        <v>32</v>
      </c>
      <c r="B21" s="30" t="n">
        <v>7541</v>
      </c>
      <c r="C21" s="30" t="n">
        <v>5812</v>
      </c>
      <c r="D21" s="31" t="n">
        <v>6513</v>
      </c>
      <c r="E21" s="32" t="n">
        <v>5706</v>
      </c>
      <c r="F21" s="31" t="n">
        <v>4966</v>
      </c>
      <c r="G21" s="31" t="n">
        <v>4613</v>
      </c>
      <c r="H21" s="33" t="n">
        <v>4179</v>
      </c>
      <c r="I21" s="33" t="n">
        <v>4678</v>
      </c>
      <c r="J21" s="30" t="n">
        <v>5102</v>
      </c>
      <c r="K21" s="23" t="n">
        <v>6234</v>
      </c>
      <c r="L21" s="24" t="n">
        <v>6778</v>
      </c>
      <c r="M21" s="24" t="n">
        <v>6906</v>
      </c>
      <c r="N21" s="24" t="n">
        <v>6722</v>
      </c>
      <c r="O21" s="34" t="n">
        <v>7210</v>
      </c>
      <c r="P21" s="35" t="n">
        <v>0</v>
      </c>
      <c r="Q21" s="30" t="n">
        <v>0</v>
      </c>
      <c r="R21" s="32" t="n">
        <v>0</v>
      </c>
      <c r="S21" s="32" t="n">
        <v>2</v>
      </c>
      <c r="T21" s="32" t="n">
        <v>1</v>
      </c>
      <c r="U21" s="32" t="n">
        <v>1</v>
      </c>
      <c r="V21" s="32" t="n">
        <v>1</v>
      </c>
      <c r="W21" s="31" t="n">
        <v>0</v>
      </c>
      <c r="X21" s="31" t="n">
        <v>0</v>
      </c>
      <c r="Y21" s="31" t="n">
        <v>0</v>
      </c>
      <c r="Z21" s="36" t="n">
        <v>0</v>
      </c>
      <c r="AA21" s="35" t="n">
        <v>132</v>
      </c>
      <c r="AB21" s="30" t="n">
        <v>108</v>
      </c>
      <c r="AC21" s="24" t="n">
        <v>118</v>
      </c>
      <c r="AD21" s="23" t="n">
        <v>155</v>
      </c>
      <c r="AE21" s="23" t="n">
        <v>142</v>
      </c>
      <c r="AF21" s="23" t="n">
        <v>136</v>
      </c>
      <c r="AG21" s="26" t="n">
        <v>155</v>
      </c>
      <c r="AH21" s="23" t="n">
        <v>0</v>
      </c>
      <c r="AI21" s="24" t="n">
        <v>0</v>
      </c>
      <c r="AJ21" s="23" t="n">
        <v>0</v>
      </c>
      <c r="AK21" s="26" t="n">
        <v>0</v>
      </c>
      <c r="AL21" s="24" t="n">
        <v>115</v>
      </c>
      <c r="AM21" s="37" t="n">
        <v>95</v>
      </c>
      <c r="AN21" s="37" t="n">
        <v>83</v>
      </c>
      <c r="AO21" s="28" t="n">
        <v>61</v>
      </c>
      <c r="AP21" s="30" t="n">
        <v>286</v>
      </c>
      <c r="AQ21" s="30" t="n">
        <v>161</v>
      </c>
      <c r="AR21" s="32" t="n">
        <v>201</v>
      </c>
      <c r="AS21" s="31" t="n">
        <v>224</v>
      </c>
      <c r="AT21" s="31" t="n">
        <v>169</v>
      </c>
      <c r="AU21" s="31" t="n">
        <v>146</v>
      </c>
      <c r="AV21" s="36" t="n">
        <v>131</v>
      </c>
      <c r="AW21" s="35" t="n">
        <v>5836</v>
      </c>
      <c r="AX21" s="30" t="n">
        <v>5839</v>
      </c>
      <c r="AY21" s="23" t="n">
        <v>6922</v>
      </c>
      <c r="AZ21" s="24" t="n">
        <v>7771</v>
      </c>
      <c r="BA21" s="23" t="n">
        <v>7690</v>
      </c>
      <c r="BB21" s="24" t="n">
        <v>8344</v>
      </c>
      <c r="BC21" s="28" t="n">
        <v>8360</v>
      </c>
      <c r="BD21" s="30" t="n">
        <v>1056</v>
      </c>
      <c r="BE21" s="35" t="n">
        <v>970</v>
      </c>
      <c r="BF21" s="32" t="n">
        <v>1146</v>
      </c>
      <c r="BG21" s="31" t="n">
        <v>1805</v>
      </c>
      <c r="BH21" s="31" t="n">
        <v>1912</v>
      </c>
      <c r="BI21" s="31" t="n">
        <v>2325</v>
      </c>
      <c r="BJ21" s="31" t="n">
        <v>2657</v>
      </c>
      <c r="BK21" s="35" t="n">
        <v>79719</v>
      </c>
      <c r="BL21" s="30" t="n">
        <v>88999</v>
      </c>
      <c r="BM21" s="23" t="n">
        <v>74396</v>
      </c>
      <c r="BN21" s="23" t="n">
        <v>97345</v>
      </c>
      <c r="BO21" s="23" t="n">
        <v>231748</v>
      </c>
      <c r="BP21" s="23" t="n">
        <v>145225</v>
      </c>
      <c r="BQ21" s="36" t="n">
        <v>170453</v>
      </c>
      <c r="BR21" s="10"/>
    </row>
    <row r="22" customFormat="false" ht="15" hidden="false" customHeight="false" outlineLevel="0" collapsed="false">
      <c r="A22" s="29" t="s">
        <v>33</v>
      </c>
      <c r="B22" s="30" t="n">
        <v>18014</v>
      </c>
      <c r="C22" s="30" t="n">
        <v>22037</v>
      </c>
      <c r="D22" s="24" t="n">
        <v>18731</v>
      </c>
      <c r="E22" s="23" t="n">
        <v>17126</v>
      </c>
      <c r="F22" s="24" t="n">
        <v>16339</v>
      </c>
      <c r="G22" s="24" t="n">
        <v>17171</v>
      </c>
      <c r="H22" s="35" t="n">
        <v>17023</v>
      </c>
      <c r="I22" s="35" t="n">
        <v>3500</v>
      </c>
      <c r="J22" s="38" t="n">
        <v>3518</v>
      </c>
      <c r="K22" s="23" t="n">
        <v>3619</v>
      </c>
      <c r="L22" s="24" t="n">
        <v>5039</v>
      </c>
      <c r="M22" s="24" t="n">
        <v>5574</v>
      </c>
      <c r="N22" s="24" t="n">
        <v>6135</v>
      </c>
      <c r="O22" s="34" t="n">
        <v>6681</v>
      </c>
      <c r="P22" s="35" t="n">
        <v>3026</v>
      </c>
      <c r="Q22" s="30" t="n">
        <v>3273</v>
      </c>
      <c r="R22" s="23" t="n">
        <v>3274</v>
      </c>
      <c r="S22" s="23" t="n">
        <v>16</v>
      </c>
      <c r="T22" s="23" t="n">
        <v>12</v>
      </c>
      <c r="U22" s="23" t="n">
        <v>13</v>
      </c>
      <c r="V22" s="23" t="n">
        <v>13</v>
      </c>
      <c r="W22" s="24" t="n">
        <v>3301</v>
      </c>
      <c r="X22" s="24" t="n">
        <v>3595</v>
      </c>
      <c r="Y22" s="24" t="n">
        <v>4115</v>
      </c>
      <c r="Z22" s="36" t="n">
        <v>3972</v>
      </c>
      <c r="AA22" s="35" t="n">
        <v>1143</v>
      </c>
      <c r="AB22" s="30" t="n">
        <v>872</v>
      </c>
      <c r="AC22" s="24" t="n">
        <v>808</v>
      </c>
      <c r="AD22" s="23" t="n">
        <v>0</v>
      </c>
      <c r="AE22" s="23" t="n">
        <v>0</v>
      </c>
      <c r="AF22" s="23" t="n">
        <v>0</v>
      </c>
      <c r="AG22" s="26" t="n">
        <v>0</v>
      </c>
      <c r="AH22" s="23" t="n">
        <v>0</v>
      </c>
      <c r="AI22" s="24" t="n">
        <v>0</v>
      </c>
      <c r="AJ22" s="23" t="n">
        <v>0</v>
      </c>
      <c r="AK22" s="26" t="n">
        <v>0</v>
      </c>
      <c r="AL22" s="24" t="n">
        <v>596</v>
      </c>
      <c r="AM22" s="37" t="n">
        <v>579</v>
      </c>
      <c r="AN22" s="37" t="n">
        <v>572</v>
      </c>
      <c r="AO22" s="28" t="n">
        <v>559</v>
      </c>
      <c r="AP22" s="30" t="n">
        <v>1823</v>
      </c>
      <c r="AQ22" s="30" t="n">
        <v>1797</v>
      </c>
      <c r="AR22" s="23" t="n">
        <v>1552</v>
      </c>
      <c r="AS22" s="24" t="n">
        <v>676</v>
      </c>
      <c r="AT22" s="24" t="n">
        <v>1349</v>
      </c>
      <c r="AU22" s="24" t="n">
        <v>948</v>
      </c>
      <c r="AV22" s="36" t="n">
        <v>847</v>
      </c>
      <c r="AW22" s="35" t="n">
        <v>500</v>
      </c>
      <c r="AX22" s="30" t="n">
        <v>430</v>
      </c>
      <c r="AY22" s="23" t="n">
        <v>444</v>
      </c>
      <c r="AZ22" s="24" t="n">
        <v>450</v>
      </c>
      <c r="BA22" s="23" t="n">
        <v>243</v>
      </c>
      <c r="BB22" s="24" t="n">
        <v>88</v>
      </c>
      <c r="BC22" s="28" t="n">
        <v>220</v>
      </c>
      <c r="BD22" s="30" t="n">
        <v>1983</v>
      </c>
      <c r="BE22" s="35" t="n">
        <v>1106</v>
      </c>
      <c r="BF22" s="23" t="n">
        <v>916</v>
      </c>
      <c r="BG22" s="24" t="n">
        <v>726</v>
      </c>
      <c r="BH22" s="24" t="n">
        <v>529</v>
      </c>
      <c r="BI22" s="24" t="n">
        <v>860</v>
      </c>
      <c r="BJ22" s="24" t="n">
        <v>1175</v>
      </c>
      <c r="BK22" s="35" t="n">
        <v>6307</v>
      </c>
      <c r="BL22" s="30" t="n">
        <v>7511</v>
      </c>
      <c r="BM22" s="23" t="n">
        <v>19366</v>
      </c>
      <c r="BN22" s="23" t="n">
        <v>13253</v>
      </c>
      <c r="BO22" s="23" t="n">
        <v>17219</v>
      </c>
      <c r="BP22" s="23" t="n">
        <v>26050</v>
      </c>
      <c r="BQ22" s="36" t="n">
        <v>33641</v>
      </c>
      <c r="BR22" s="10"/>
    </row>
    <row r="23" customFormat="false" ht="15" hidden="false" customHeight="false" outlineLevel="0" collapsed="false">
      <c r="A23" s="29" t="s">
        <v>34</v>
      </c>
      <c r="B23" s="30" t="n">
        <v>6984</v>
      </c>
      <c r="C23" s="30" t="n">
        <v>9440</v>
      </c>
      <c r="D23" s="31" t="n">
        <v>8686</v>
      </c>
      <c r="E23" s="32" t="n">
        <v>9014</v>
      </c>
      <c r="F23" s="31" t="n">
        <v>8359</v>
      </c>
      <c r="G23" s="31" t="n">
        <v>9226</v>
      </c>
      <c r="H23" s="33" t="n">
        <v>8276</v>
      </c>
      <c r="I23" s="33" t="n">
        <v>1589</v>
      </c>
      <c r="J23" s="38" t="n">
        <v>1953</v>
      </c>
      <c r="K23" s="23" t="n">
        <v>1783</v>
      </c>
      <c r="L23" s="24" t="n">
        <v>1947</v>
      </c>
      <c r="M23" s="24" t="n">
        <v>2430</v>
      </c>
      <c r="N23" s="24" t="n">
        <v>2884</v>
      </c>
      <c r="O23" s="34" t="n">
        <v>2736</v>
      </c>
      <c r="P23" s="35" t="n">
        <v>0</v>
      </c>
      <c r="Q23" s="30" t="n">
        <v>0</v>
      </c>
      <c r="R23" s="32" t="n">
        <v>0</v>
      </c>
      <c r="S23" s="32" t="n">
        <v>166</v>
      </c>
      <c r="T23" s="32" t="n">
        <v>173</v>
      </c>
      <c r="U23" s="32" t="n">
        <v>12</v>
      </c>
      <c r="V23" s="32" t="n">
        <v>19</v>
      </c>
      <c r="W23" s="31" t="n">
        <v>0</v>
      </c>
      <c r="X23" s="31" t="n">
        <v>0</v>
      </c>
      <c r="Y23" s="31" t="n">
        <v>0</v>
      </c>
      <c r="Z23" s="36" t="n">
        <v>0</v>
      </c>
      <c r="AA23" s="35" t="n">
        <v>1365</v>
      </c>
      <c r="AB23" s="30" t="n">
        <v>1496</v>
      </c>
      <c r="AC23" s="24" t="n">
        <v>1193</v>
      </c>
      <c r="AD23" s="23" t="n">
        <v>0</v>
      </c>
      <c r="AE23" s="23" t="n">
        <v>0</v>
      </c>
      <c r="AF23" s="23" t="n">
        <v>0</v>
      </c>
      <c r="AG23" s="26" t="n">
        <v>0</v>
      </c>
      <c r="AH23" s="23" t="n">
        <v>0</v>
      </c>
      <c r="AI23" s="24" t="n">
        <v>0</v>
      </c>
      <c r="AJ23" s="23" t="n">
        <v>0</v>
      </c>
      <c r="AK23" s="26" t="n">
        <v>0</v>
      </c>
      <c r="AL23" s="24" t="n">
        <v>1065</v>
      </c>
      <c r="AM23" s="37" t="n">
        <v>975</v>
      </c>
      <c r="AN23" s="37" t="n">
        <v>936</v>
      </c>
      <c r="AO23" s="28" t="n">
        <v>892</v>
      </c>
      <c r="AP23" s="30" t="n">
        <v>0</v>
      </c>
      <c r="AQ23" s="30" t="n">
        <v>6</v>
      </c>
      <c r="AR23" s="32" t="n">
        <v>398</v>
      </c>
      <c r="AS23" s="31" t="n">
        <v>2</v>
      </c>
      <c r="AT23" s="31" t="n">
        <v>0</v>
      </c>
      <c r="AU23" s="31" t="n">
        <v>0</v>
      </c>
      <c r="AV23" s="36" t="n">
        <v>0</v>
      </c>
      <c r="AW23" s="35" t="n">
        <v>66</v>
      </c>
      <c r="AX23" s="30" t="n">
        <v>77</v>
      </c>
      <c r="AY23" s="23" t="n">
        <v>97</v>
      </c>
      <c r="AZ23" s="24" t="n">
        <v>62</v>
      </c>
      <c r="BA23" s="23" t="n">
        <v>34</v>
      </c>
      <c r="BB23" s="24" t="n">
        <v>37</v>
      </c>
      <c r="BC23" s="28" t="n">
        <v>45</v>
      </c>
      <c r="BD23" s="30" t="n">
        <v>900</v>
      </c>
      <c r="BE23" s="35" t="n">
        <v>892</v>
      </c>
      <c r="BF23" s="32" t="n">
        <v>706</v>
      </c>
      <c r="BG23" s="31" t="n">
        <v>791</v>
      </c>
      <c r="BH23" s="31" t="n">
        <v>652</v>
      </c>
      <c r="BI23" s="31" t="n">
        <v>1057</v>
      </c>
      <c r="BJ23" s="31" t="n">
        <v>614</v>
      </c>
      <c r="BK23" s="35" t="n">
        <v>9707</v>
      </c>
      <c r="BL23" s="30" t="n">
        <v>12139</v>
      </c>
      <c r="BM23" s="23" t="n">
        <v>9703</v>
      </c>
      <c r="BN23" s="23" t="n">
        <v>8982</v>
      </c>
      <c r="BO23" s="23" t="n">
        <v>17272</v>
      </c>
      <c r="BP23" s="23" t="n">
        <v>27168</v>
      </c>
      <c r="BQ23" s="36" t="n">
        <v>18339</v>
      </c>
      <c r="BR23" s="10"/>
    </row>
    <row r="24" customFormat="false" ht="26.25" hidden="false" customHeight="false" outlineLevel="0" collapsed="false">
      <c r="A24" s="29" t="s">
        <v>35</v>
      </c>
      <c r="B24" s="30"/>
      <c r="C24" s="30"/>
      <c r="D24" s="31" t="s">
        <v>36</v>
      </c>
      <c r="E24" s="32" t="s">
        <v>36</v>
      </c>
      <c r="F24" s="31" t="n">
        <v>0</v>
      </c>
      <c r="G24" s="31" t="n">
        <v>302</v>
      </c>
      <c r="H24" s="39" t="n">
        <v>315</v>
      </c>
      <c r="I24" s="33"/>
      <c r="J24" s="38"/>
      <c r="K24" s="23" t="s">
        <v>36</v>
      </c>
      <c r="L24" s="24" t="n">
        <v>0</v>
      </c>
      <c r="M24" s="24" t="n">
        <v>0</v>
      </c>
      <c r="N24" s="24" t="n">
        <v>433</v>
      </c>
      <c r="O24" s="40" t="n">
        <v>464</v>
      </c>
      <c r="P24" s="35"/>
      <c r="Q24" s="30"/>
      <c r="R24" s="32" t="n">
        <v>0</v>
      </c>
      <c r="S24" s="32" t="s">
        <v>36</v>
      </c>
      <c r="T24" s="32" t="n">
        <v>189</v>
      </c>
      <c r="U24" s="32" t="n">
        <v>190</v>
      </c>
      <c r="V24" s="39" t="n">
        <v>200</v>
      </c>
      <c r="W24" s="31" t="s">
        <v>36</v>
      </c>
      <c r="X24" s="31" t="n">
        <v>0</v>
      </c>
      <c r="Y24" s="31" t="n">
        <v>0</v>
      </c>
      <c r="Z24" s="40" t="n">
        <v>0</v>
      </c>
      <c r="AA24" s="35"/>
      <c r="AB24" s="30"/>
      <c r="AC24" s="24" t="s">
        <v>36</v>
      </c>
      <c r="AD24" s="23" t="s">
        <v>36</v>
      </c>
      <c r="AE24" s="23" t="n">
        <v>0</v>
      </c>
      <c r="AF24" s="23" t="n">
        <v>0</v>
      </c>
      <c r="AG24" s="10"/>
      <c r="AH24" s="23" t="s">
        <v>36</v>
      </c>
      <c r="AI24" s="24" t="n">
        <v>0</v>
      </c>
      <c r="AJ24" s="23" t="n">
        <v>0</v>
      </c>
      <c r="AK24" s="10"/>
      <c r="AL24" s="24" t="s">
        <v>36</v>
      </c>
      <c r="AM24" s="37" t="n">
        <v>86</v>
      </c>
      <c r="AN24" s="37" t="n">
        <v>61</v>
      </c>
      <c r="AO24" s="10" t="n">
        <v>120</v>
      </c>
      <c r="AP24" s="30"/>
      <c r="AQ24" s="30"/>
      <c r="AR24" s="32" t="s">
        <v>36</v>
      </c>
      <c r="AS24" s="31" t="s">
        <v>36</v>
      </c>
      <c r="AT24" s="31" t="n">
        <v>411</v>
      </c>
      <c r="AU24" s="31" t="n">
        <v>531</v>
      </c>
      <c r="AV24" s="41" t="n">
        <v>269</v>
      </c>
      <c r="AW24" s="35"/>
      <c r="AX24" s="30"/>
      <c r="AY24" s="23" t="s">
        <v>36</v>
      </c>
      <c r="AZ24" s="24" t="s">
        <v>36</v>
      </c>
      <c r="BA24" s="23" t="n">
        <v>151</v>
      </c>
      <c r="BB24" s="24" t="n">
        <v>150</v>
      </c>
      <c r="BC24" s="10" t="n">
        <v>87</v>
      </c>
      <c r="BD24" s="30"/>
      <c r="BE24" s="35"/>
      <c r="BF24" s="32" t="s">
        <v>36</v>
      </c>
      <c r="BG24" s="31" t="s">
        <v>36</v>
      </c>
      <c r="BH24" s="31" t="n">
        <v>980</v>
      </c>
      <c r="BI24" s="31" t="n">
        <v>2571</v>
      </c>
      <c r="BJ24" s="10" t="n">
        <v>4038</v>
      </c>
      <c r="BK24" s="35"/>
      <c r="BL24" s="30"/>
      <c r="BM24" s="23" t="s">
        <v>36</v>
      </c>
      <c r="BN24" s="23" t="s">
        <v>36</v>
      </c>
      <c r="BO24" s="23" t="n">
        <v>27466</v>
      </c>
      <c r="BP24" s="23" t="n">
        <v>50478</v>
      </c>
      <c r="BQ24" s="41" t="n">
        <v>55242</v>
      </c>
      <c r="BR24" s="10"/>
    </row>
    <row r="25" customFormat="false" ht="15" hidden="false" customHeight="false" outlineLevel="0" collapsed="false">
      <c r="A25" s="42" t="s">
        <v>37</v>
      </c>
      <c r="B25" s="43" t="n">
        <v>227502</v>
      </c>
      <c r="C25" s="43" t="n">
        <v>233396</v>
      </c>
      <c r="D25" s="44" t="n">
        <v>221264</v>
      </c>
      <c r="E25" s="45" t="n">
        <f aca="false">SUM(E4:E23)</f>
        <v>211106</v>
      </c>
      <c r="F25" s="44" t="n">
        <f aca="false">SUM(F4:F24)</f>
        <v>203194</v>
      </c>
      <c r="G25" s="44" t="n">
        <f aca="false">SUM(G4:G24)</f>
        <v>194969</v>
      </c>
      <c r="H25" s="46" t="n">
        <v>185953</v>
      </c>
      <c r="I25" s="47" t="n">
        <v>72154</v>
      </c>
      <c r="J25" s="43" t="n">
        <v>76051</v>
      </c>
      <c r="K25" s="45" t="n">
        <v>83133</v>
      </c>
      <c r="L25" s="44" t="n">
        <f aca="false">SUM(L4:L23)</f>
        <v>92380</v>
      </c>
      <c r="M25" s="44" t="n">
        <f aca="false">SUM(M4:M24)</f>
        <v>99544</v>
      </c>
      <c r="N25" s="44" t="n">
        <f aca="false">SUM(N4:N24)</f>
        <v>108281</v>
      </c>
      <c r="O25" s="48" t="n">
        <f aca="false">SUM(O4:O24)</f>
        <v>112648</v>
      </c>
      <c r="P25" s="47" t="n">
        <v>38012</v>
      </c>
      <c r="Q25" s="43" t="n">
        <v>39543</v>
      </c>
      <c r="R25" s="45" t="n">
        <v>44993</v>
      </c>
      <c r="S25" s="45" t="n">
        <f aca="false">SUM(S4:S24)</f>
        <v>742</v>
      </c>
      <c r="T25" s="45" t="n">
        <f aca="false">SUM(T4:T24)</f>
        <v>577</v>
      </c>
      <c r="U25" s="45" t="n">
        <f aca="false">SUM(U4:U24)</f>
        <v>502</v>
      </c>
      <c r="V25" s="45" t="n">
        <f aca="false">SUM(V4:V24)</f>
        <v>418</v>
      </c>
      <c r="W25" s="44" t="n">
        <f aca="false">SUM(W4:W23)</f>
        <v>38222</v>
      </c>
      <c r="X25" s="44" t="n">
        <f aca="false">SUM(X4:X24)</f>
        <v>49585</v>
      </c>
      <c r="Y25" s="44" t="n">
        <f aca="false">SUM(Y4:Y24)</f>
        <v>41528</v>
      </c>
      <c r="Z25" s="49" t="n">
        <v>41463</v>
      </c>
      <c r="AA25" s="47" t="n">
        <v>22610</v>
      </c>
      <c r="AB25" s="43" t="n">
        <v>23340</v>
      </c>
      <c r="AC25" s="44" t="n">
        <v>21221</v>
      </c>
      <c r="AD25" s="45" t="n">
        <f aca="false">SUM(AD4:AD24)</f>
        <v>586</v>
      </c>
      <c r="AE25" s="45" t="n">
        <f aca="false">SUM(AE4:AE24)</f>
        <v>532</v>
      </c>
      <c r="AF25" s="45" t="n">
        <f aca="false">SUM(AF4:AF24)</f>
        <v>550</v>
      </c>
      <c r="AG25" s="50" t="n">
        <v>531</v>
      </c>
      <c r="AH25" s="45" t="n">
        <f aca="false">SUM(AH4:AH24)</f>
        <v>8269</v>
      </c>
      <c r="AI25" s="44" t="n">
        <f aca="false">SUM(AI4:AI24)</f>
        <v>9179</v>
      </c>
      <c r="AJ25" s="45" t="n">
        <f aca="false">SUM(AJ4:AJ24)</f>
        <v>8806</v>
      </c>
      <c r="AK25" s="51" t="n">
        <v>9581</v>
      </c>
      <c r="AL25" s="44" t="n">
        <f aca="false">SUM(AL4:AL23)</f>
        <v>20253</v>
      </c>
      <c r="AM25" s="44" t="n">
        <f aca="false">SUM(AM4:AM24)</f>
        <v>18890</v>
      </c>
      <c r="AN25" s="44" t="n">
        <f aca="false">SUM(AN4:AN24)</f>
        <v>18211</v>
      </c>
      <c r="AO25" s="47" t="n">
        <f aca="false">SUM(AO4:AO24)</f>
        <v>16820</v>
      </c>
      <c r="AP25" s="43" t="n">
        <v>10783</v>
      </c>
      <c r="AQ25" s="43" t="n">
        <v>9917</v>
      </c>
      <c r="AR25" s="45" t="n">
        <v>10778</v>
      </c>
      <c r="AS25" s="44" t="n">
        <f aca="false">SUM(AS4:AS23)</f>
        <v>11410</v>
      </c>
      <c r="AT25" s="44" t="n">
        <f aca="false">SUM(AT4:AT24)</f>
        <v>11277</v>
      </c>
      <c r="AU25" s="44" t="n">
        <f aca="false">SUM(AU4:AU24)</f>
        <v>10444</v>
      </c>
      <c r="AV25" s="44" t="n">
        <f aca="false">SUM(AV4:AV24)</f>
        <v>10786</v>
      </c>
      <c r="AW25" s="47" t="n">
        <v>39019</v>
      </c>
      <c r="AX25" s="43" t="n">
        <v>39264</v>
      </c>
      <c r="AY25" s="45" t="n">
        <v>48864</v>
      </c>
      <c r="AZ25" s="44" t="n">
        <f aca="false">SUM(AZ4:AZ23)</f>
        <v>41983</v>
      </c>
      <c r="BA25" s="45" t="n">
        <f aca="false">SUM(BA4:BA24)</f>
        <v>39513</v>
      </c>
      <c r="BB25" s="44" t="n">
        <f aca="false">SUM(BB4:BB24)</f>
        <v>42689</v>
      </c>
      <c r="BC25" s="44" t="n">
        <f aca="false">SUM(BC4:BC24)</f>
        <v>43839</v>
      </c>
      <c r="BD25" s="43" t="n">
        <v>19190</v>
      </c>
      <c r="BE25" s="47" t="n">
        <v>15372</v>
      </c>
      <c r="BF25" s="45" t="n">
        <v>14186</v>
      </c>
      <c r="BG25" s="44" t="n">
        <f aca="false">SUM(BG4:BG23)</f>
        <v>15727</v>
      </c>
      <c r="BH25" s="44" t="n">
        <f aca="false">SUM(BH4:BH24)</f>
        <v>15324</v>
      </c>
      <c r="BI25" s="44" t="n">
        <f aca="false">SUM(BI4:BI24)</f>
        <v>18815</v>
      </c>
      <c r="BJ25" s="44" t="n">
        <f aca="false">SUM(BJ4:BJ24)</f>
        <v>21810</v>
      </c>
      <c r="BK25" s="47" t="n">
        <v>549733</v>
      </c>
      <c r="BL25" s="43" t="n">
        <v>551185</v>
      </c>
      <c r="BM25" s="45" t="n">
        <v>550715</v>
      </c>
      <c r="BN25" s="45" t="n">
        <f aca="false">SUM(BN4:BN23)</f>
        <v>638501</v>
      </c>
      <c r="BO25" s="45" t="n">
        <f aca="false">SUM(BO4:BO24)</f>
        <v>1038553</v>
      </c>
      <c r="BP25" s="45" t="n">
        <f aca="false">SUM(BP4:BP24)</f>
        <v>1118178</v>
      </c>
      <c r="BQ25" s="45" t="n">
        <f aca="false">SUM(BQ4:BQ24)</f>
        <v>1099493</v>
      </c>
      <c r="BR25" s="10"/>
    </row>
    <row r="26" customFormat="false" ht="15" hidden="false" customHeight="false" outlineLevel="0" collapsed="false">
      <c r="A26" s="52" t="s">
        <v>38</v>
      </c>
      <c r="E26" s="53"/>
      <c r="F26" s="53"/>
      <c r="H26" s="53"/>
      <c r="T26" s="54" t="n">
        <f aca="false">H26+O26</f>
        <v>0</v>
      </c>
      <c r="X26" s="53"/>
      <c r="Y26" s="53"/>
      <c r="Z26" s="53"/>
      <c r="AA26" s="53"/>
      <c r="AK26" s="55"/>
    </row>
  </sheetData>
  <mergeCells count="12">
    <mergeCell ref="A2:A3"/>
    <mergeCell ref="B2:H2"/>
    <mergeCell ref="I2:O2"/>
    <mergeCell ref="S2:V2"/>
    <mergeCell ref="W2:Z2"/>
    <mergeCell ref="AD2:AG2"/>
    <mergeCell ref="AH2:AK2"/>
    <mergeCell ref="AL2:AO2"/>
    <mergeCell ref="AP2:AV2"/>
    <mergeCell ref="AW2:BD2"/>
    <mergeCell ref="BG2:BJ2"/>
    <mergeCell ref="BK2:BQ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9T14:10:32Z</dcterms:created>
  <dc:creator>NTSW</dc:creator>
  <dc:description/>
  <dc:language>en-US</dc:language>
  <cp:lastModifiedBy>Pem Zangmo</cp:lastModifiedBy>
  <cp:lastPrinted>2019-06-14T04:24:08Z</cp:lastPrinted>
  <dcterms:modified xsi:type="dcterms:W3CDTF">2019-10-02T09:23:50Z</dcterms:modified>
  <cp:revision>0</cp:revision>
  <dc:subject/>
  <dc:title/>
</cp:coreProperties>
</file>